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J$18</definedName>
    <definedName function="false" hidden="false" localSheetId="0" name="_xlnm.Print_Titles" vbProcedure="false">Sheet1!$3:$3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7" uniqueCount="37">
  <si>
    <t xml:space="preserve">Приложение 1 к Протоколу итогов от 21.04.2017 г.</t>
  </si>
  <si>
    <t xml:space="preserve">Таблица цен</t>
  </si>
  <si>
    <t xml:space="preserve">№ лота</t>
  </si>
  <si>
    <t xml:space="preserve">Наименование </t>
  </si>
  <si>
    <t xml:space="preserve">Сумма, выделенная для закупа, в тенге</t>
  </si>
  <si>
    <t xml:space="preserve">ТОО «Петромед-СК»</t>
  </si>
  <si>
    <t xml:space="preserve">ТОО «Аспан-плюс»</t>
  </si>
  <si>
    <t xml:space="preserve">ТОО «БО-НА»</t>
  </si>
  <si>
    <t xml:space="preserve">ТОО «Производственный комплекс «Аврора»</t>
  </si>
  <si>
    <t xml:space="preserve">ТОО «Гиппократ»</t>
  </si>
  <si>
    <t xml:space="preserve">ТОО «ЖанаМедФарм»</t>
  </si>
  <si>
    <t xml:space="preserve">ТОО «Nazar Global Trade»</t>
  </si>
  <si>
    <t xml:space="preserve">№1-1</t>
  </si>
  <si>
    <t xml:space="preserve">Средство должно представлять собой таблетки круглой формы  с характерным запахом хлора, содержащие в качестве действующего вещества  не менее 99,8% натриевой соли дихлоризоциануровой кислоты. Средство выпускается в  форме таблетки весом не менее 2,66 г, выделяющие при растворении в воде не менее 1,50 г активного хлора. Содержание активного хлора в средстве должно быть не менее 56%. Средство должно  обладать антимикробной активностью в отношении грамположительных и грамотрицательных бактерий (в том числе микобактерии туберкулеза и внутрибольничные инфекции), вирусов (гепатиты, ВИЧ, энтеновирусы, ротавирусы), грибов рода Кандида и дерматофитов, возбудителей особо опасных инфекций - сибирской язвы (в т.ч. в споровой форме), чумы, холеры, туляремии. В 1 упаковке средства должно содержаться не менее 375 таблеток.</t>
  </si>
  <si>
    <t xml:space="preserve">№1-2</t>
  </si>
  <si>
    <t xml:space="preserve">Средство должно представлять собой таблетки белого цвета круглой формы с выпуклыми поверхностями и с крестообразными разделительными бороздками с характерным запахом хлора массой не менее 3,33 г. В качестве действующего вещества в состав средства входит натриевая соль дихлоризоциануровой кислоты (дигидрат) –  не менее 75%  не более 80,5%, а также должна содержать адипиновую кислоту, карбонат натрия и бикарбонат натрия. Масса активного хлора (при растворении 1 таблетки в воде) должна быть не менее 1,50 г. обладает антимикробной активностью в отношении грамотрицательных и грамположительных бактерий, включая микобактерии туберкулеза и возбудителей внутрибольничных инфекция (ВБИ), вирусов (в том числе полиомиелита, ВИЧ, гепатитов, птичьего гриппа, атипичной пневмонии, аденовируса и др.), грибов рода Кандида и дерматофитов. В 1 упаковке средства должно содержаться не менее 300 таблеток.</t>
  </si>
  <si>
    <t xml:space="preserve">№1-3</t>
  </si>
  <si>
    <t xml:space="preserve">Средство должно представлять собой дезинфектант широкого спектра действия. Должно содержать 1,3-дихлор-5,5-диметилгидантоин – не менее 2,0 %, дигидрат натриевой соли дихлоризоциануровой кислоты – не менее 97,8 %. В виде таблеток круглой формы с выпуклыми поверхностями и с крестообразными разделительными насечками с характерным запахом хлора : весом не менее 2,66 г, выделяющие при растворении в воде не менее 1,55г активного хлора. Средство должно быть предназначено для дезинфекции: различных объектов МО в инфекционных очагах ,  в т.ч. особо опасных инфекций - сибирской язвы (в т.ч. в споровой форме), чумы, холеры, туляремии; дезинфекции предметов мед. назначения и инструментария. В 1 упаковке средства должно содержаться не менее 375 таблеток.</t>
  </si>
  <si>
    <t xml:space="preserve">№1-4</t>
  </si>
  <si>
    <t xml:space="preserve">Средство должно представлять собой дезинфектант широкого спектра действия. Должно содержать 1,3-дихлор-5,5-диметилгидантоин – не менее 6 %, дигидрат натриевой соли дихлоризоциануровой кислоты – не менее 73 %, а также функциональные добавки. В виде таблеток белого цвета круглой формы с выпуклыми поверхностями и с кресто-образными разделительными насечками с характерным запахом хлора массой не менее 3,33 г.   Масса активного хлора (при растворении 1 таблетки в воде) не менее 1,5 г.Средство должно быть предназначено для дезинфекции: различных объектов МО любого профиля, в инфекционных очагах, дезинфекции ИМН. В 1 упаковке средства должно содержаться не менее 300 таблеток.</t>
  </si>
  <si>
    <t xml:space="preserve">№2-1</t>
  </si>
  <si>
    <t xml:space="preserve">Средство должно представлять собой  прозрачную  жидкость желтого цвета с запахом отдушки, хорошо смешивающуюся с водой. Должно содержать в своем составе в качестве действующих веществ (ДВ): N,N-бис(3-аминопропил) додециламин - 7,5   %   и   дидецилдиметиламмоний   хлорид   –   7,5   %,   а   также   функциональные компоненты. Средство должно быть предназначено для дезинфекции: различных объектов МО любого профиля , в инфекционных очагах, дезинфекции ИМН. Флакон объемом не менее 1,0 л.</t>
  </si>
  <si>
    <t xml:space="preserve">№2-2</t>
  </si>
  <si>
    <t xml:space="preserve">Средство должно представлять собой прозрачную жидкость со специфическим  запахом. В состав средства входят: глутаровый альдегид    не более 2,0% и алкилдиметилбензиламмоний хлорид    не менее 1,5%.  Средство должно  обладать бактерицидными (в том числе туберкулоцидными),  вирулицид-ными  (в том числе в отношении возбудителей полиомиелита, гепатитов и ВИЧ- инфекции),  фунгицидными (в отношении грибов рода кандида и рода трихофитон) и спороцидными свойствами. Средство должно быть предназначено для дезинфекции: различных объектов МО любого профиля , в инфекционных очагах, дезинфекции ИМН. Флакон объемом не менее 1,0 л.</t>
  </si>
  <si>
    <t xml:space="preserve">№2-3</t>
  </si>
  <si>
    <t xml:space="preserve">Средство должно представлять собой прозрачный раствор голубого цвета, должно содержать в своем составе в качестве действующих веществ (ДВ) ЧАСы (алкилдиметибнзилламмоний хлорид, дидецилдиметиламмоний хлорид) -  не менее 9,6%, полигексаметиленгуанидин - не менее1,0%, а также функциональные компоненты - ПАВ, ингибитор коррозии, краситель, отдушку и др. Средство должно обладать антимикробной активностью в отношении грамотри-цательных и грамположительных бактерий (включая микобактерии туберкулеза), вирусов (включая вирусы гепатитов, ВИЧ, полиомиелита и гриппа, в т.ч. штаммов H5N1 и AH1N1), грибов рода Кандида и Дерматофитов. Средство должно быть предназначено для дезинфекции: различных объектов МО любого профиля, в инфекционных очагах, дезинфекции ИМН. Флакон объемом не менее 1л.</t>
  </si>
  <si>
    <t xml:space="preserve">№2-4</t>
  </si>
  <si>
    <t xml:space="preserve">Средство должно пердставлять собой прозрачную жидкость от бесцветного до светло-желтого цвета со слабым специфическим запахом. Средство должно содержать в качестве действующих веществ кокобензилдиметиламмоний хлориды - не менее 5,25% и дидецилдиметиламмоний хлориды - не менее 5,25%, глутаровый альдегид - не менее 4,5%, глиоксаль - не менее 4,5%, а также воду и функциональные компоненты. Средство должно  обладать бактерицидными (в том числе туберкулоцидными),  вирулицид-ными  (в том числе в отношении возбудителей полиомиелита, гепатитов и ВИЧ- инфекции),  фунгицидными (в отношении грибов рода кандида и рода трихофитон) и спороцидными свойствами. Средство должно быть предназначено для дезинфекции: различных объектов МО любого профиля , в инфекционных очагах, дезинфекции и стерилизации ИМН. Флакон объемом не менее 1,0 л.</t>
  </si>
  <si>
    <t xml:space="preserve">№3</t>
  </si>
  <si>
    <t xml:space="preserve">Средство должно пердставлять собой жидкое мыло с дезинфицирующим эффектом. Должно быть преднаначено для мытья рук хирургов, оперирующего медицинского персонала перед -обработкой антисептиком, для гигиенической обработки рук медицинских работников, сотрудников лабораторий,  для санитарной обработки кожных покровов (гигиенический душ) медицинского персонала и пациентов в медицинских организациях. Должно содержать в качестве действующего вещества 2,4,4-трихлоро-2-гидроксидифенил эфир (триклозан) – не менее 0,25%, а также функциональные добавки, увлажняющие и ухаживающие за кожей компоненты. Флакон объемом не менее 1,0 л в таре эйрлесс.</t>
  </si>
  <si>
    <t xml:space="preserve">№4-1</t>
  </si>
  <si>
    <t xml:space="preserve">Средство должно представлять собой готовый к применению кожный антисептик в виде прозрачной жидкости от бесцветной до светло-жёлтого цвета с характерным спиртовым запахом  для   обработки кожи операционного, инъекционного полей, перед введением катетеров и  пункцией суставов, локтевых сгибов доноров , для  обработки  рук хирургов в медицинских организациях Средство должно содержать в качестве действующих веществ (ДВ) : н-пропанол – не менее 55 %, изопропанол – не менее 10 %, гексадецилтриметиламмония хлорид – не менее 0,1 %, функциональные добавки. Должно обладать антимикробной активностью в отношении грамположительных и грамотрицательных бактерий,   вирулицидным действием , в том числе против вирусов  энтеральных и парентеральных гепатитов (в т.ч. гепатита А, В и С), ВИЧ, полиомиелита,  аденовирусов, энтеровирусов, ротавирусов, вирусов «атипичной пневмонии» (SARS),  «птичьего» гриппа H5N1, «свиного» гриппа А/H1N1, гриппа человека, герпеса и др.),   фунгицидным (в отношении грибов родов Кандида, Трихофитон, плесневых грибов)  действием.  Должно обладать пролонгированным действием до 3-х часов. Флакон объемом не менее 1,0 л в таре эйрлесс.</t>
  </si>
  <si>
    <t xml:space="preserve">№4-2</t>
  </si>
  <si>
    <t xml:space="preserve">Средство должно пердставлять собой кожный антисептик  со спиртовым запахом для обработки кожи операционного и инъекционного полей перед введением катетеров и пункцией суставов, пациентов, локтевых сгибов доноров в медицинских организациях. Должно предназначаться для гигиенической  и хирургической  обработки  рук медицинского  персонала, персонала   машин скорой помощи медицинской помощи, в зонах чрезвычайных ситуаций.  Средство должно представлять собой готовый к применению кожный антисептик в виде прозрачной жидкости от бесцветного до светло-жёлтого цвета, с характерным спиртовым запахом. Средство должно содержать не менее 63 % н-пропанола, не более 0,2 % пироктон оламина, воду, а также смягчающие кожу компоненты и функциональные добавки. Флакон объемом не менее 1 л в таре эйрлесс.</t>
  </si>
  <si>
    <t xml:space="preserve">№5</t>
  </si>
  <si>
    <t xml:space="preserve">Средство должно представлять собой дезинфицирующий порошок белого или слегка желтоватого цвета с характерным запахом хлора, содержащий в качестве действующего вещества натриевую соль хлорамида бензолсульфокислоты до 99,9%, но не менее 99,5%. Содержание активного хлора в средстве не менее 25,0%.  Должно обладать антимикробной активностью в отношении грамположительных и грамотрицательных бактерий (в том числе микобактерии туберкулеза и внутрибольничные инфекции), вирусов (гепатиты, ВИЧ, энтеновирусы, ротавирусы), грибов рода Кандида и дерматофитов, возбудителей особо опасных инфекций - сибирской язвы (в т.ч. в споровой форме), чумы, холеры, туляремии. Полиэтиленовый пакет весом не менее 300 гр.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_(* #,##0.00_);_(* \(#,##0.00\);_(* \-??_);_(@_)"/>
  </numFmts>
  <fonts count="11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2.75" zeroHeight="false" outlineLevelRow="0" outlineLevelCol="0"/>
  <cols>
    <col collapsed="false" customWidth="true" hidden="false" outlineLevel="0" max="1" min="1" style="1" width="8.29"/>
    <col collapsed="false" customWidth="true" hidden="false" outlineLevel="0" max="2" min="2" style="2" width="53.29"/>
    <col collapsed="false" customWidth="true" hidden="false" outlineLevel="0" max="3" min="3" style="3" width="18.71"/>
    <col collapsed="false" customWidth="true" hidden="false" outlineLevel="0" max="4" min="4" style="4" width="15.85"/>
    <col collapsed="false" customWidth="true" hidden="false" outlineLevel="0" max="5" min="5" style="4" width="16.14"/>
    <col collapsed="false" customWidth="true" hidden="false" outlineLevel="0" max="6" min="6" style="4" width="18.29"/>
    <col collapsed="false" customWidth="true" hidden="false" outlineLevel="0" max="7" min="7" style="4" width="17.15"/>
    <col collapsed="false" customWidth="true" hidden="false" outlineLevel="0" max="8" min="8" style="4" width="16.57"/>
    <col collapsed="false" customWidth="true" hidden="false" outlineLevel="0" max="9" min="9" style="3" width="17.42"/>
    <col collapsed="false" customWidth="true" hidden="false" outlineLevel="0" max="10" min="10" style="3" width="17.15"/>
    <col collapsed="false" customWidth="false" hidden="false" outlineLevel="0" max="16384" min="11" style="3" width="9.14"/>
  </cols>
  <sheetData>
    <row r="1" customFormat="false" ht="12.75" hidden="false" customHeight="false" outlineLevel="0" collapsed="false">
      <c r="D1" s="5" t="s">
        <v>0</v>
      </c>
      <c r="E1" s="5"/>
      <c r="F1" s="5"/>
      <c r="G1" s="5"/>
    </row>
    <row r="2" customFormat="false" ht="12.75" hidden="false" customHeight="false" outlineLevel="0" collapsed="false">
      <c r="B2" s="6" t="s">
        <v>1</v>
      </c>
    </row>
    <row r="3" customFormat="false" ht="78.75" hidden="false" customHeight="false" outlineLevel="0" collapsed="false">
      <c r="A3" s="7" t="s">
        <v>2</v>
      </c>
      <c r="B3" s="8" t="s">
        <v>3</v>
      </c>
      <c r="C3" s="9" t="s">
        <v>4</v>
      </c>
      <c r="D3" s="10" t="s">
        <v>5</v>
      </c>
      <c r="E3" s="10" t="s">
        <v>6</v>
      </c>
      <c r="F3" s="10" t="s">
        <v>7</v>
      </c>
      <c r="G3" s="10" t="s">
        <v>8</v>
      </c>
      <c r="H3" s="11" t="s">
        <v>9</v>
      </c>
      <c r="I3" s="11" t="s">
        <v>10</v>
      </c>
      <c r="J3" s="12" t="s">
        <v>11</v>
      </c>
    </row>
    <row r="4" customFormat="false" ht="270" hidden="false" customHeight="false" outlineLevel="0" collapsed="false">
      <c r="A4" s="13" t="s">
        <v>12</v>
      </c>
      <c r="B4" s="14" t="s">
        <v>13</v>
      </c>
      <c r="C4" s="15" t="n">
        <v>4602510</v>
      </c>
      <c r="D4" s="16"/>
      <c r="E4" s="16"/>
      <c r="F4" s="16" t="n">
        <v>1584000</v>
      </c>
      <c r="G4" s="16" t="n">
        <v>4600530</v>
      </c>
      <c r="H4" s="17"/>
      <c r="I4" s="17" t="n">
        <v>2151270</v>
      </c>
      <c r="J4" s="18"/>
    </row>
    <row r="5" customFormat="false" ht="285" hidden="false" customHeight="false" outlineLevel="0" collapsed="false">
      <c r="A5" s="19" t="s">
        <v>14</v>
      </c>
      <c r="B5" s="20" t="s">
        <v>15</v>
      </c>
      <c r="C5" s="15" t="n">
        <v>4845060</v>
      </c>
      <c r="D5" s="21"/>
      <c r="E5" s="16" t="n">
        <v>2772000</v>
      </c>
      <c r="F5" s="16" t="n">
        <v>4257000</v>
      </c>
      <c r="G5" s="16" t="n">
        <v>4843080</v>
      </c>
      <c r="H5" s="17"/>
      <c r="I5" s="17" t="n">
        <v>2154240</v>
      </c>
      <c r="J5" s="16" t="n">
        <v>2673000</v>
      </c>
    </row>
    <row r="6" customFormat="false" ht="240" hidden="false" customHeight="false" outlineLevel="0" collapsed="false">
      <c r="A6" s="13" t="s">
        <v>16</v>
      </c>
      <c r="B6" s="22" t="s">
        <v>17</v>
      </c>
      <c r="C6" s="15" t="n">
        <v>5292540</v>
      </c>
      <c r="D6" s="16"/>
      <c r="E6" s="16"/>
      <c r="F6" s="16"/>
      <c r="G6" s="16" t="n">
        <v>5291550</v>
      </c>
      <c r="H6" s="17"/>
      <c r="I6" s="17"/>
      <c r="J6" s="18"/>
    </row>
    <row r="7" customFormat="false" ht="75.75" hidden="false" customHeight="true" outlineLevel="0" collapsed="false">
      <c r="A7" s="19" t="s">
        <v>18</v>
      </c>
      <c r="B7" s="22" t="s">
        <v>19</v>
      </c>
      <c r="C7" s="15" t="n">
        <v>1701140</v>
      </c>
      <c r="D7" s="16"/>
      <c r="E7" s="16" t="n">
        <v>812000</v>
      </c>
      <c r="F7" s="16"/>
      <c r="G7" s="16" t="n">
        <v>1700850</v>
      </c>
      <c r="H7" s="17"/>
      <c r="I7" s="17"/>
      <c r="J7" s="18" t="n">
        <v>2673000</v>
      </c>
    </row>
    <row r="8" customFormat="false" ht="165" hidden="false" customHeight="false" outlineLevel="0" collapsed="false">
      <c r="A8" s="19" t="s">
        <v>20</v>
      </c>
      <c r="B8" s="23" t="s">
        <v>21</v>
      </c>
      <c r="C8" s="15" t="n">
        <v>173100</v>
      </c>
      <c r="D8" s="16"/>
      <c r="E8" s="16" t="n">
        <v>139500</v>
      </c>
      <c r="F8" s="16" t="n">
        <v>93000</v>
      </c>
      <c r="G8" s="16" t="n">
        <v>173040</v>
      </c>
      <c r="H8" s="17"/>
      <c r="I8" s="17"/>
      <c r="J8" s="16" t="n">
        <v>126000</v>
      </c>
    </row>
    <row r="9" customFormat="false" ht="210" hidden="false" customHeight="false" outlineLevel="0" collapsed="false">
      <c r="A9" s="19" t="s">
        <v>22</v>
      </c>
      <c r="B9" s="23" t="s">
        <v>23</v>
      </c>
      <c r="C9" s="15" t="n">
        <v>162000</v>
      </c>
      <c r="D9" s="16"/>
      <c r="E9" s="16" t="n">
        <v>88140</v>
      </c>
      <c r="F9" s="16" t="n">
        <v>117000</v>
      </c>
      <c r="G9" s="16" t="n">
        <v>161910</v>
      </c>
      <c r="H9" s="17"/>
      <c r="I9" s="17" t="n">
        <v>88290</v>
      </c>
      <c r="J9" s="18"/>
    </row>
    <row r="10" customFormat="false" ht="255" hidden="false" customHeight="false" outlineLevel="0" collapsed="false">
      <c r="A10" s="19" t="s">
        <v>24</v>
      </c>
      <c r="B10" s="23" t="s">
        <v>25</v>
      </c>
      <c r="C10" s="15" t="n">
        <v>171000</v>
      </c>
      <c r="D10" s="16"/>
      <c r="E10" s="16" t="n">
        <v>111000</v>
      </c>
      <c r="F10" s="16" t="n">
        <v>105000</v>
      </c>
      <c r="G10" s="16" t="n">
        <v>170940</v>
      </c>
      <c r="H10" s="17"/>
      <c r="I10" s="17"/>
      <c r="J10" s="16" t="n">
        <v>126000</v>
      </c>
    </row>
    <row r="11" customFormat="false" ht="270" hidden="false" customHeight="false" outlineLevel="0" collapsed="false">
      <c r="A11" s="19" t="s">
        <v>26</v>
      </c>
      <c r="B11" s="23" t="s">
        <v>27</v>
      </c>
      <c r="C11" s="15" t="n">
        <v>195000</v>
      </c>
      <c r="D11" s="16"/>
      <c r="E11" s="16" t="n">
        <v>114000</v>
      </c>
      <c r="F11" s="16" t="n">
        <v>117000</v>
      </c>
      <c r="G11" s="16" t="n">
        <v>194970</v>
      </c>
      <c r="H11" s="17"/>
      <c r="I11" s="17"/>
      <c r="J11" s="16" t="n">
        <v>135000</v>
      </c>
    </row>
    <row r="12" customFormat="false" ht="221.25" hidden="false" customHeight="true" outlineLevel="0" collapsed="false">
      <c r="A12" s="19" t="s">
        <v>28</v>
      </c>
      <c r="B12" s="23" t="s">
        <v>29</v>
      </c>
      <c r="C12" s="15" t="n">
        <v>3638740</v>
      </c>
      <c r="D12" s="16" t="n">
        <v>1056440</v>
      </c>
      <c r="E12" s="16" t="n">
        <v>2098180</v>
      </c>
      <c r="F12" s="16"/>
      <c r="G12" s="16" t="n">
        <v>3637760</v>
      </c>
      <c r="H12" s="17" t="n">
        <v>3232040</v>
      </c>
      <c r="I12" s="17" t="n">
        <v>1599360</v>
      </c>
      <c r="J12" s="18"/>
    </row>
    <row r="13" customFormat="false" ht="345" hidden="false" customHeight="false" outlineLevel="0" collapsed="false">
      <c r="A13" s="19" t="s">
        <v>30</v>
      </c>
      <c r="B13" s="23" t="s">
        <v>31</v>
      </c>
      <c r="C13" s="15" t="n">
        <v>2178000</v>
      </c>
      <c r="D13" s="24" t="n">
        <v>1641200</v>
      </c>
      <c r="E13" s="16" t="n">
        <v>1804000</v>
      </c>
      <c r="F13" s="16" t="n">
        <v>1188000</v>
      </c>
      <c r="G13" s="16" t="n">
        <v>2177120</v>
      </c>
      <c r="H13" s="17" t="n">
        <v>1847120</v>
      </c>
      <c r="I13" s="17"/>
      <c r="J13" s="18"/>
    </row>
    <row r="14" customFormat="false" ht="255" hidden="false" customHeight="false" outlineLevel="0" collapsed="false">
      <c r="A14" s="19" t="s">
        <v>32</v>
      </c>
      <c r="B14" s="23" t="s">
        <v>33</v>
      </c>
      <c r="C14" s="15" t="n">
        <v>2123440</v>
      </c>
      <c r="D14" s="24"/>
      <c r="E14" s="16" t="n">
        <v>1804000</v>
      </c>
      <c r="F14" s="16" t="n">
        <v>1232000</v>
      </c>
      <c r="G14" s="16" t="n">
        <v>2123000</v>
      </c>
      <c r="H14" s="17" t="n">
        <v>1847120</v>
      </c>
      <c r="I14" s="17"/>
      <c r="J14" s="18"/>
    </row>
    <row r="15" customFormat="false" ht="240" hidden="false" customHeight="false" outlineLevel="0" collapsed="false">
      <c r="A15" s="19" t="s">
        <v>34</v>
      </c>
      <c r="B15" s="23" t="s">
        <v>35</v>
      </c>
      <c r="C15" s="15" t="n">
        <v>6300000</v>
      </c>
      <c r="D15" s="16"/>
      <c r="E15" s="16"/>
      <c r="F15" s="16" t="n">
        <v>4158000</v>
      </c>
      <c r="G15" s="16" t="n">
        <v>6295800</v>
      </c>
      <c r="H15" s="19"/>
      <c r="I15" s="17" t="n">
        <v>2742600</v>
      </c>
      <c r="J15" s="18"/>
    </row>
    <row r="16" customFormat="false" ht="15.75" hidden="false" customHeight="false" outlineLevel="0" collapsed="false">
      <c r="A16" s="25"/>
      <c r="B16" s="26" t="s">
        <v>36</v>
      </c>
      <c r="C16" s="27" t="n">
        <f aca="false">SUM(C4:C15)</f>
        <v>31382530</v>
      </c>
      <c r="D16" s="27" t="n">
        <f aca="false">SUM(D4:D15)</f>
        <v>2697640</v>
      </c>
      <c r="E16" s="27" t="n">
        <f aca="false">SUM(E4:E15)</f>
        <v>9742820</v>
      </c>
      <c r="F16" s="27" t="n">
        <f aca="false">SUM(F4:F15)</f>
        <v>12851000</v>
      </c>
      <c r="G16" s="27" t="n">
        <f aca="false">SUM(G4:G15)</f>
        <v>31370550</v>
      </c>
      <c r="H16" s="27" t="n">
        <f aca="false">SUM(H4:H15)</f>
        <v>6926280</v>
      </c>
      <c r="I16" s="27" t="n">
        <f aca="false">SUM(I4:I15)</f>
        <v>8735760</v>
      </c>
      <c r="J16" s="27" t="n">
        <f aca="false">SUM(J4:J15)</f>
        <v>5733000</v>
      </c>
    </row>
  </sheetData>
  <mergeCells count="2">
    <mergeCell ref="D1:G1"/>
    <mergeCell ref="D13:D14"/>
  </mergeCells>
  <printOptions headings="false" gridLines="false" gridLinesSet="true" horizontalCentered="false" verticalCentered="false"/>
  <pageMargins left="0.354166666666667" right="0.354166666666667" top="0.590277777777778" bottom="0.354166666666667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Excel Developmen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1</cp:lastModifiedBy>
  <cp:lastPrinted>2017-04-26T09:26:59Z</cp:lastPrinted>
  <dcterms:modified xsi:type="dcterms:W3CDTF">2017-04-26T09:27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