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График поставки на 2020 год</t>
  </si>
  <si>
    <t xml:space="preserve">Приложение №2</t>
  </si>
  <si>
    <t xml:space="preserve">для коагулометра HTI TS-4000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</t>
  </si>
  <si>
    <t xml:space="preserve">кол-во</t>
  </si>
  <si>
    <t xml:space="preserve">сумма  (тыс.тенге)</t>
  </si>
  <si>
    <t xml:space="preserve">сумма (тыс.тенге)</t>
  </si>
  <si>
    <t xml:space="preserve">сумма</t>
  </si>
  <si>
    <t xml:space="preserve">всего</t>
  </si>
  <si>
    <t xml:space="preserve">VII</t>
  </si>
  <si>
    <t xml:space="preserve">IX</t>
  </si>
  <si>
    <t xml:space="preserve">VIII</t>
  </si>
  <si>
    <t xml:space="preserve">X</t>
  </si>
  <si>
    <t xml:space="preserve">XI</t>
  </si>
  <si>
    <t xml:space="preserve">XII</t>
  </si>
  <si>
    <t xml:space="preserve">Набор реагентов для определения протромбинового времени 5х2мл. для коагулометра HTI TS-4000. Реагент используется для определения протромбинового времени (ПВ) и для определения активности факторов II, V, VII и X. Состав:ПВ реагент: рекомбинантный человеческий тромбопластин, бычий сывороточный тромбопластин 0.5%, кальция хлорид 0.015 М, азид натрия 0.2%. Хранение и Стабильность. В закрытом флаконе хранить при температуре от + 2 до + 8°C. Стабильность до вскрытия флакона: 2 года при температуре от + 2 до + 8°C. Стабильность после вскрытия: 30 дней при температуре от + 2 до +8°C. Результаты времени образования сгустка представляются для каждой пробы с точностью до 0,1 секунды. Результаты теста так же могут быть представлены в % от нормы, в протромбиновом отношении  (ПО) или в Международном нормальном отношении (МНО). </t>
  </si>
  <si>
    <t xml:space="preserve">упак</t>
  </si>
  <si>
    <t xml:space="preserve">Набор реагентов для определения активированного частичного тромбопластинного времени 5х2мл..+ кальция хлорид 5х2мл. для коагулометра HTI TS-4000. Реагент предназначен для определения активированного частичного тромбопластинового времени, а также для проведения других АЧТВ-тестов с использованием активатора эллаговой кислоты. Состав: АЧТВ реагент: 0.1% эллаговой кислоты, 0.1% бычий сывороточный альбумин, 0.1% азид натрия и 0.2% фосфолипиды. Кальция хлорид (0,025М)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 Результаты теста выражаются в секундах с точностью 0,1 с.</t>
  </si>
  <si>
    <t xml:space="preserve">Набор реагентов для определения тромбинового времени 5х2мл. для коагулометра HTI TS-4000. Реагент предназначен для определения тромбинового времени в плазме человека. Состав: Тромбин реагент содержит свиной тромбин (приблизительное содержание 10 NIH ед/мл), бычий сывороточный альбумин 0.5%, азид натрия 0.2%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секундах с точностью 0,1 с. 
</t>
  </si>
  <si>
    <t xml:space="preserve">Набор реагентов для определения содержания фибриногена Тромбин 6х2мл., референсная плазма 1х1мл., буфер имидазоловый  2х75мл. для коагулометра HTI TS-4000. Набор реагентов предназначен для количественного определения содержания фибриногена в плазме. СОДЕРЖАНИЕ. Тромбин реагент (для определения фибриногена): свиной тромбин (приблизительное содержание 100 NIH ед./мл), бычий сывороточный альбумин 0.5%, азид натрия 0.2%. Референсная плазма (для определения фибриногена): Лиофилизированная человеческая цитратная плазма с добавлением буферов и стабилизаторов (&lt; 1%). Имидазоловый буфер (IBS): Раствор имидазолового буфера, pH 7.35 ± 0.2, содержит 0.1% азида натрия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мг/дл (г/л). 
</t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Плазма калибратор набор реагентов 1х1мл. для коагулометра HTI TS-4000.Калибровочная плазма предназначена для построения калибровочных кривых в коагулологических тестах. Состав: Материал получен из человеческой плазмы, содержащей антикоагулянт цитрата натрия (0,4%). Реагент также содержит стабилизаторы и буферы, добавленные перед лиофилизацией (&lt;1,0%). Хранение и стабильность. Закрытый флакон хранить при температуре от + 2 до + 8. После разведения плазма стабильна в течение 8 часов при температуре от +2 до + 8°C. </t>
  </si>
  <si>
    <t xml:space="preserve">Шарики стальные для коагулометра HTI TS-4000.упаковке по 700  шт.</t>
  </si>
  <si>
    <t xml:space="preserve">Кювета для коагулометра HTI TS-4000. 1 упаковка- 700 шт</t>
  </si>
  <si>
    <t xml:space="preserve">Итого рентгент</t>
  </si>
  <si>
    <t xml:space="preserve">И.о.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"/>
    <numFmt numFmtId="184" formatCode="General"/>
    <numFmt numFmtId="18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3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1" activeCellId="0" sqref="C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21"/>
    <col collapsed="false" customWidth="true" hidden="false" outlineLevel="0" max="3" min="3" style="0" width="72.43"/>
    <col collapsed="false" customWidth="true" hidden="false" outlineLevel="0" max="4" min="4" style="0" width="8.66"/>
    <col collapsed="false" customWidth="true" hidden="false" outlineLevel="0" max="5" min="5" style="0" width="10.1"/>
    <col collapsed="false" customWidth="true" hidden="true" outlineLevel="0" max="6" min="6" style="0" width="8.1"/>
    <col collapsed="false" customWidth="true" hidden="true" outlineLevel="0" max="7" min="7" style="0" width="10.66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32"/>
    <col collapsed="false" customWidth="true" hidden="true" outlineLevel="0" max="11" min="11" style="1" width="5.66"/>
    <col collapsed="false" customWidth="true" hidden="true" outlineLevel="0" max="12" min="12" style="1" width="4.87"/>
    <col collapsed="false" customWidth="true" hidden="false" outlineLevel="0" max="13" min="13" style="2" width="8.87"/>
    <col collapsed="false" customWidth="true" hidden="false" outlineLevel="0" max="14" min="14" style="0" width="5.87"/>
    <col collapsed="false" customWidth="true" hidden="true" outlineLevel="0" max="15" min="15" style="0" width="5.66"/>
    <col collapsed="false" customWidth="true" hidden="false" outlineLevel="0" max="16" min="16" style="0" width="8.1"/>
    <col collapsed="false" customWidth="true" hidden="true" outlineLevel="0" max="17" min="17" style="0" width="6.55"/>
    <col collapsed="false" customWidth="true" hidden="false" outlineLevel="0" max="18" min="18" style="2" width="9.21"/>
    <col collapsed="false" customWidth="true" hidden="true" outlineLevel="0" max="19" min="19" style="1" width="7.55"/>
    <col collapsed="false" customWidth="true" hidden="false" outlineLevel="0" max="20" min="20" style="0" width="6.55"/>
    <col collapsed="false" customWidth="true" hidden="false" outlineLevel="0" max="21" min="21" style="0" width="10.43"/>
  </cols>
  <sheetData>
    <row r="1" customFormat="false" ht="18" hidden="false" customHeight="false" outlineLevel="0" collapsed="false">
      <c r="B1" s="3"/>
      <c r="C1" s="4" t="s">
        <v>0</v>
      </c>
      <c r="D1" s="3"/>
      <c r="E1" s="3"/>
      <c r="F1" s="3"/>
      <c r="G1" s="3"/>
      <c r="H1" s="5"/>
      <c r="I1" s="5"/>
      <c r="J1" s="5"/>
      <c r="K1" s="5"/>
      <c r="L1" s="5"/>
      <c r="M1" s="5"/>
      <c r="N1" s="3"/>
      <c r="O1" s="3"/>
      <c r="P1" s="3" t="s">
        <v>1</v>
      </c>
      <c r="Q1" s="3"/>
      <c r="R1" s="5"/>
      <c r="S1" s="6"/>
      <c r="T1" s="3"/>
      <c r="U1" s="3"/>
    </row>
    <row r="2" customFormat="false" ht="18" hidden="false" customHeight="false" outlineLevel="0" collapsed="false">
      <c r="B2" s="3"/>
      <c r="C2" s="4" t="s">
        <v>2</v>
      </c>
      <c r="D2" s="3"/>
      <c r="E2" s="3"/>
      <c r="F2" s="3"/>
      <c r="G2" s="3"/>
      <c r="H2" s="3"/>
      <c r="I2" s="3"/>
      <c r="J2" s="3"/>
      <c r="K2" s="6"/>
      <c r="L2" s="6"/>
      <c r="M2" s="5"/>
      <c r="N2" s="3"/>
      <c r="O2" s="3"/>
      <c r="P2" s="3"/>
      <c r="Q2" s="3"/>
      <c r="R2" s="5"/>
      <c r="S2" s="6"/>
      <c r="T2" s="3"/>
      <c r="U2" s="3"/>
    </row>
    <row r="3" customFormat="false" ht="41.4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8" t="s">
        <v>8</v>
      </c>
      <c r="G3" s="8"/>
      <c r="H3" s="12" t="s">
        <v>9</v>
      </c>
      <c r="I3" s="12"/>
      <c r="J3" s="12"/>
      <c r="K3" s="12"/>
      <c r="L3" s="12"/>
      <c r="M3" s="12"/>
      <c r="N3" s="12" t="s">
        <v>10</v>
      </c>
      <c r="O3" s="12"/>
      <c r="P3" s="12"/>
      <c r="Q3" s="12"/>
      <c r="R3" s="12"/>
      <c r="S3" s="12"/>
      <c r="T3" s="13" t="s">
        <v>11</v>
      </c>
      <c r="U3" s="13"/>
    </row>
    <row r="4" customFormat="false" ht="41.4" hidden="false" customHeight="true" outlineLevel="0" collapsed="false">
      <c r="A4" s="7"/>
      <c r="B4" s="8"/>
      <c r="C4" s="9"/>
      <c r="D4" s="10"/>
      <c r="E4" s="11"/>
      <c r="F4" s="8"/>
      <c r="G4" s="8"/>
      <c r="H4" s="14" t="s">
        <v>12</v>
      </c>
      <c r="I4" s="14"/>
      <c r="J4" s="14"/>
      <c r="K4" s="15" t="s">
        <v>13</v>
      </c>
      <c r="L4" s="15"/>
      <c r="M4" s="15"/>
      <c r="N4" s="16" t="s">
        <v>12</v>
      </c>
      <c r="O4" s="16"/>
      <c r="P4" s="16"/>
      <c r="Q4" s="16"/>
      <c r="R4" s="15" t="s">
        <v>14</v>
      </c>
      <c r="S4" s="15"/>
      <c r="T4" s="13"/>
      <c r="U4" s="13"/>
    </row>
    <row r="5" customFormat="false" ht="28.95" hidden="false" customHeight="true" outlineLevel="0" collapsed="false">
      <c r="A5" s="7"/>
      <c r="B5" s="8"/>
      <c r="C5" s="9"/>
      <c r="D5" s="10"/>
      <c r="E5" s="11"/>
      <c r="F5" s="17" t="s">
        <v>12</v>
      </c>
      <c r="G5" s="18" t="s">
        <v>15</v>
      </c>
      <c r="H5" s="19" t="s">
        <v>16</v>
      </c>
      <c r="I5" s="14" t="s">
        <v>17</v>
      </c>
      <c r="J5" s="14" t="s">
        <v>18</v>
      </c>
      <c r="K5" s="20" t="s">
        <v>17</v>
      </c>
      <c r="L5" s="20" t="s">
        <v>19</v>
      </c>
      <c r="M5" s="21" t="s">
        <v>18</v>
      </c>
      <c r="N5" s="22" t="s">
        <v>11</v>
      </c>
      <c r="O5" s="23" t="s">
        <v>20</v>
      </c>
      <c r="P5" s="23" t="s">
        <v>21</v>
      </c>
      <c r="Q5" s="23" t="s">
        <v>22</v>
      </c>
      <c r="R5" s="24" t="s">
        <v>21</v>
      </c>
      <c r="S5" s="25" t="s">
        <v>22</v>
      </c>
      <c r="T5" s="19" t="s">
        <v>12</v>
      </c>
      <c r="U5" s="19" t="s">
        <v>15</v>
      </c>
    </row>
    <row r="6" customFormat="false" ht="217.8" hidden="false" customHeight="true" outlineLevel="0" collapsed="false">
      <c r="A6" s="26"/>
      <c r="B6" s="8" t="n">
        <v>1</v>
      </c>
      <c r="C6" s="27" t="s">
        <v>23</v>
      </c>
      <c r="D6" s="28" t="s">
        <v>24</v>
      </c>
      <c r="E6" s="29" t="n">
        <v>21160</v>
      </c>
      <c r="F6" s="28" t="n">
        <v>2</v>
      </c>
      <c r="G6" s="30" t="n">
        <f aca="false">F6*E6/1000</f>
        <v>42.32</v>
      </c>
      <c r="H6" s="31" t="n">
        <f aca="false">I6+J6</f>
        <v>0</v>
      </c>
      <c r="I6" s="31"/>
      <c r="J6" s="31"/>
      <c r="K6" s="32" t="n">
        <f aca="false">E6*I6/1000</f>
        <v>0</v>
      </c>
      <c r="L6" s="32" t="e">
        <f aca="false">E6*#REF!/1000</f>
        <v>#REF!</v>
      </c>
      <c r="M6" s="33" t="n">
        <f aca="false">E6*J6/1000</f>
        <v>0</v>
      </c>
      <c r="N6" s="33" t="n">
        <f aca="false">O6+P6+Q6</f>
        <v>2</v>
      </c>
      <c r="O6" s="31"/>
      <c r="P6" s="31" t="n">
        <v>2</v>
      </c>
      <c r="Q6" s="31"/>
      <c r="R6" s="33" t="n">
        <f aca="false">E6*P6/1000</f>
        <v>42.32</v>
      </c>
      <c r="S6" s="32" t="n">
        <f aca="false">E6*Q6/1000</f>
        <v>0</v>
      </c>
      <c r="T6" s="31" t="n">
        <f aca="false">N6+H6</f>
        <v>2</v>
      </c>
      <c r="U6" s="34" t="n">
        <f aca="false">T6*E6</f>
        <v>42320</v>
      </c>
      <c r="X6" s="35"/>
    </row>
    <row r="7" customFormat="false" ht="181.8" hidden="false" customHeight="true" outlineLevel="0" collapsed="false">
      <c r="A7" s="26"/>
      <c r="B7" s="8" t="n">
        <v>2</v>
      </c>
      <c r="C7" s="36" t="s">
        <v>25</v>
      </c>
      <c r="D7" s="28" t="s">
        <v>24</v>
      </c>
      <c r="E7" s="29" t="n">
        <v>22500</v>
      </c>
      <c r="F7" s="28" t="n">
        <v>3</v>
      </c>
      <c r="G7" s="30" t="n">
        <f aca="false">F7*E7/1000</f>
        <v>67.5</v>
      </c>
      <c r="H7" s="31" t="n">
        <f aca="false">I7+J7</f>
        <v>2</v>
      </c>
      <c r="I7" s="31" t="n">
        <v>1</v>
      </c>
      <c r="J7" s="31" t="n">
        <v>1</v>
      </c>
      <c r="K7" s="32" t="n">
        <f aca="false">E7*I7/1000</f>
        <v>22.5</v>
      </c>
      <c r="L7" s="32" t="e">
        <f aca="false">E7*#REF!/1000</f>
        <v>#REF!</v>
      </c>
      <c r="M7" s="33" t="n">
        <f aca="false">E7*J7/1000</f>
        <v>22.5</v>
      </c>
      <c r="N7" s="31" t="n">
        <f aca="false">O7+P7+Q7</f>
        <v>1</v>
      </c>
      <c r="O7" s="31"/>
      <c r="P7" s="31" t="n">
        <v>1</v>
      </c>
      <c r="Q7" s="31"/>
      <c r="R7" s="33" t="n">
        <f aca="false">E7*P7/1000</f>
        <v>22.5</v>
      </c>
      <c r="S7" s="32" t="n">
        <f aca="false">E7*Q7/1000</f>
        <v>0</v>
      </c>
      <c r="T7" s="31" t="n">
        <f aca="false">N7+H7</f>
        <v>3</v>
      </c>
      <c r="U7" s="34" t="n">
        <f aca="false">T7*E7</f>
        <v>67500</v>
      </c>
      <c r="X7" s="35"/>
    </row>
    <row r="8" customFormat="false" ht="154.2" hidden="false" customHeight="true" outlineLevel="0" collapsed="false">
      <c r="A8" s="26"/>
      <c r="B8" s="8" t="n">
        <v>3</v>
      </c>
      <c r="C8" s="27" t="s">
        <v>26</v>
      </c>
      <c r="D8" s="28" t="s">
        <v>24</v>
      </c>
      <c r="E8" s="29" t="n">
        <v>30500</v>
      </c>
      <c r="F8" s="28" t="n">
        <v>2</v>
      </c>
      <c r="G8" s="30" t="n">
        <f aca="false">F8*E8/1000</f>
        <v>61</v>
      </c>
      <c r="H8" s="31" t="n">
        <f aca="false">I8+J8</f>
        <v>0</v>
      </c>
      <c r="I8" s="31"/>
      <c r="J8" s="31"/>
      <c r="K8" s="32" t="n">
        <f aca="false">E8*I8/1000</f>
        <v>0</v>
      </c>
      <c r="L8" s="32" t="e">
        <f aca="false">E8*#REF!/1000</f>
        <v>#REF!</v>
      </c>
      <c r="M8" s="33" t="n">
        <f aca="false">E8*J8/1000</f>
        <v>0</v>
      </c>
      <c r="N8" s="31" t="n">
        <f aca="false">O8+P8+Q8</f>
        <v>2</v>
      </c>
      <c r="O8" s="31"/>
      <c r="P8" s="31" t="n">
        <v>2</v>
      </c>
      <c r="Q8" s="31"/>
      <c r="R8" s="33" t="n">
        <f aca="false">E8*P8/1000</f>
        <v>61</v>
      </c>
      <c r="S8" s="32" t="n">
        <f aca="false">E8*Q8/1000</f>
        <v>0</v>
      </c>
      <c r="T8" s="31" t="n">
        <f aca="false">N8+H8</f>
        <v>2</v>
      </c>
      <c r="U8" s="34" t="n">
        <f aca="false">T8*E8</f>
        <v>61000</v>
      </c>
      <c r="X8" s="35"/>
    </row>
    <row r="9" customFormat="false" ht="228.6" hidden="false" customHeight="true" outlineLevel="0" collapsed="false">
      <c r="A9" s="26"/>
      <c r="B9" s="8" t="n">
        <v>4</v>
      </c>
      <c r="C9" s="27" t="s">
        <v>27</v>
      </c>
      <c r="D9" s="28" t="s">
        <v>24</v>
      </c>
      <c r="E9" s="29" t="n">
        <v>78400</v>
      </c>
      <c r="F9" s="28" t="n">
        <v>2</v>
      </c>
      <c r="G9" s="30" t="n">
        <f aca="false">F9*E9/1000</f>
        <v>156.8</v>
      </c>
      <c r="H9" s="31" t="n">
        <f aca="false">I9+J9</f>
        <v>0</v>
      </c>
      <c r="I9" s="31"/>
      <c r="J9" s="31"/>
      <c r="K9" s="32" t="n">
        <f aca="false">E9*I9/1000</f>
        <v>0</v>
      </c>
      <c r="L9" s="32" t="e">
        <f aca="false">E9*#REF!/1000</f>
        <v>#REF!</v>
      </c>
      <c r="M9" s="33" t="n">
        <f aca="false">E9*J9/1000</f>
        <v>0</v>
      </c>
      <c r="N9" s="31" t="n">
        <f aca="false">O9+P9+Q9</f>
        <v>2</v>
      </c>
      <c r="O9" s="31"/>
      <c r="P9" s="31" t="n">
        <v>2</v>
      </c>
      <c r="Q9" s="31"/>
      <c r="R9" s="33" t="n">
        <f aca="false">E9*P9/1000</f>
        <v>156.8</v>
      </c>
      <c r="S9" s="32" t="n">
        <f aca="false">E9*Q9/1000</f>
        <v>0</v>
      </c>
      <c r="T9" s="31" t="n">
        <f aca="false">N9+H9</f>
        <v>2</v>
      </c>
      <c r="U9" s="34" t="n">
        <f aca="false">T9*E9</f>
        <v>156800</v>
      </c>
      <c r="X9" s="35"/>
    </row>
    <row r="10" customFormat="false" ht="141.6" hidden="false" customHeight="true" outlineLevel="0" collapsed="false">
      <c r="A10" s="26"/>
      <c r="B10" s="8" t="n">
        <v>5</v>
      </c>
      <c r="C10" s="27" t="s">
        <v>28</v>
      </c>
      <c r="D10" s="28" t="s">
        <v>29</v>
      </c>
      <c r="E10" s="29" t="n">
        <v>17600</v>
      </c>
      <c r="F10" s="28" t="n">
        <v>4</v>
      </c>
      <c r="G10" s="30" t="n">
        <f aca="false">F10*E10/1000</f>
        <v>70.4</v>
      </c>
      <c r="H10" s="31" t="n">
        <f aca="false">I10+J10</f>
        <v>2</v>
      </c>
      <c r="I10" s="31" t="n">
        <v>2</v>
      </c>
      <c r="J10" s="31"/>
      <c r="K10" s="32" t="n">
        <f aca="false">E10*I10/1000</f>
        <v>35.2</v>
      </c>
      <c r="L10" s="32" t="e">
        <f aca="false">E10*#REF!/1000</f>
        <v>#REF!</v>
      </c>
      <c r="M10" s="33" t="n">
        <f aca="false">E10*J10/1000</f>
        <v>0</v>
      </c>
      <c r="N10" s="31" t="n">
        <f aca="false">O10+P10+Q10</f>
        <v>2</v>
      </c>
      <c r="O10" s="31"/>
      <c r="P10" s="31" t="n">
        <v>2</v>
      </c>
      <c r="Q10" s="31"/>
      <c r="R10" s="33" t="n">
        <f aca="false">E10*P10/1000</f>
        <v>35.2</v>
      </c>
      <c r="S10" s="32" t="n">
        <f aca="false">E10*Q10/1000</f>
        <v>0</v>
      </c>
      <c r="T10" s="31" t="n">
        <f aca="false">N10+H10</f>
        <v>4</v>
      </c>
      <c r="U10" s="34" t="n">
        <f aca="false">T10*E10</f>
        <v>70400</v>
      </c>
    </row>
    <row r="11" customFormat="false" ht="133.2" hidden="false" customHeight="true" outlineLevel="0" collapsed="false">
      <c r="A11" s="26"/>
      <c r="B11" s="8" t="n">
        <v>6</v>
      </c>
      <c r="C11" s="37" t="s">
        <v>30</v>
      </c>
      <c r="D11" s="28" t="s">
        <v>29</v>
      </c>
      <c r="E11" s="29" t="n">
        <v>17600</v>
      </c>
      <c r="F11" s="28" t="n">
        <v>2</v>
      </c>
      <c r="G11" s="30" t="n">
        <f aca="false">F11*E11/1000</f>
        <v>35.2</v>
      </c>
      <c r="H11" s="31" t="n">
        <f aca="false">I11+J11</f>
        <v>1</v>
      </c>
      <c r="I11" s="31" t="n">
        <v>1</v>
      </c>
      <c r="J11" s="31"/>
      <c r="K11" s="32" t="n">
        <f aca="false">E11*I11/1000</f>
        <v>17.6</v>
      </c>
      <c r="L11" s="32" t="e">
        <f aca="false">E11*#REF!/1000</f>
        <v>#REF!</v>
      </c>
      <c r="M11" s="33" t="n">
        <f aca="false">E11*J11/1000</f>
        <v>0</v>
      </c>
      <c r="N11" s="31" t="n">
        <f aca="false">O11+P11+Q11</f>
        <v>1</v>
      </c>
      <c r="O11" s="31"/>
      <c r="P11" s="31" t="n">
        <v>1</v>
      </c>
      <c r="Q11" s="31"/>
      <c r="R11" s="33" t="n">
        <f aca="false">E11*P11/1000</f>
        <v>17.6</v>
      </c>
      <c r="S11" s="32" t="n">
        <f aca="false">E11*Q11/1000</f>
        <v>0</v>
      </c>
      <c r="T11" s="31" t="n">
        <f aca="false">N11+H11</f>
        <v>2</v>
      </c>
      <c r="U11" s="34" t="n">
        <f aca="false">T11*E11</f>
        <v>35200</v>
      </c>
    </row>
    <row r="12" customFormat="false" ht="132" hidden="false" customHeight="true" outlineLevel="0" collapsed="false">
      <c r="A12" s="26"/>
      <c r="B12" s="8" t="n">
        <v>7</v>
      </c>
      <c r="C12" s="27" t="s">
        <v>31</v>
      </c>
      <c r="D12" s="28" t="s">
        <v>29</v>
      </c>
      <c r="E12" s="29" t="n">
        <v>17600</v>
      </c>
      <c r="F12" s="28" t="n">
        <v>2</v>
      </c>
      <c r="G12" s="30" t="n">
        <f aca="false">F12*E12/1000</f>
        <v>35.2</v>
      </c>
      <c r="H12" s="31" t="n">
        <f aca="false">I12+J12</f>
        <v>1</v>
      </c>
      <c r="I12" s="31" t="n">
        <v>1</v>
      </c>
      <c r="J12" s="31"/>
      <c r="K12" s="32" t="n">
        <f aca="false">E12*I12/1000</f>
        <v>17.6</v>
      </c>
      <c r="L12" s="32" t="e">
        <f aca="false">E12*#REF!/1000</f>
        <v>#REF!</v>
      </c>
      <c r="M12" s="33" t="n">
        <f aca="false">E12*J12/1000</f>
        <v>0</v>
      </c>
      <c r="N12" s="31" t="n">
        <f aca="false">O12+P12+Q12</f>
        <v>1</v>
      </c>
      <c r="O12" s="31"/>
      <c r="P12" s="31" t="n">
        <v>1</v>
      </c>
      <c r="Q12" s="31"/>
      <c r="R12" s="33" t="n">
        <f aca="false">E12*P12/1000</f>
        <v>17.6</v>
      </c>
      <c r="S12" s="32" t="n">
        <f aca="false">E12*Q12/1000</f>
        <v>0</v>
      </c>
      <c r="T12" s="31" t="n">
        <f aca="false">N12+H12</f>
        <v>2</v>
      </c>
      <c r="U12" s="34" t="n">
        <f aca="false">T12*E12</f>
        <v>35200</v>
      </c>
    </row>
    <row r="13" customFormat="false" ht="23.4" hidden="false" customHeight="true" outlineLevel="0" collapsed="false">
      <c r="A13" s="26"/>
      <c r="B13" s="8" t="n">
        <v>8</v>
      </c>
      <c r="C13" s="27" t="s">
        <v>32</v>
      </c>
      <c r="D13" s="28" t="s">
        <v>24</v>
      </c>
      <c r="E13" s="29" t="n">
        <v>63300</v>
      </c>
      <c r="F13" s="28" t="n">
        <v>2</v>
      </c>
      <c r="G13" s="30" t="n">
        <f aca="false">F13*E13/1000</f>
        <v>126.6</v>
      </c>
      <c r="H13" s="31" t="n">
        <f aca="false">I13+J13</f>
        <v>1</v>
      </c>
      <c r="I13" s="31" t="n">
        <v>1</v>
      </c>
      <c r="J13" s="31"/>
      <c r="K13" s="32" t="n">
        <f aca="false">E13*I13/1000</f>
        <v>63.3</v>
      </c>
      <c r="L13" s="32" t="e">
        <f aca="false">E13*#REF!/1000</f>
        <v>#REF!</v>
      </c>
      <c r="M13" s="33" t="n">
        <f aca="false">E13*J13/1000</f>
        <v>0</v>
      </c>
      <c r="N13" s="31" t="n">
        <f aca="false">O13+P13+Q13</f>
        <v>1</v>
      </c>
      <c r="O13" s="31"/>
      <c r="P13" s="31" t="n">
        <v>1</v>
      </c>
      <c r="Q13" s="31"/>
      <c r="R13" s="33" t="n">
        <f aca="false">E13*P13/1000</f>
        <v>63.3</v>
      </c>
      <c r="S13" s="32" t="n">
        <f aca="false">E13*Q13/1000</f>
        <v>0</v>
      </c>
      <c r="T13" s="31" t="n">
        <f aca="false">N13+H13</f>
        <v>2</v>
      </c>
      <c r="U13" s="34" t="n">
        <f aca="false">T13*E13</f>
        <v>126600</v>
      </c>
    </row>
    <row r="14" customFormat="false" ht="22.2" hidden="false" customHeight="true" outlineLevel="0" collapsed="false">
      <c r="A14" s="26"/>
      <c r="B14" s="8" t="n">
        <v>9</v>
      </c>
      <c r="C14" s="38" t="s">
        <v>33</v>
      </c>
      <c r="D14" s="28" t="s">
        <v>24</v>
      </c>
      <c r="E14" s="29" t="n">
        <v>132000</v>
      </c>
      <c r="F14" s="28" t="n">
        <v>2</v>
      </c>
      <c r="G14" s="30" t="n">
        <f aca="false">F14*E14/1000</f>
        <v>264</v>
      </c>
      <c r="H14" s="31" t="n">
        <f aca="false">I14+J14</f>
        <v>1</v>
      </c>
      <c r="I14" s="31" t="n">
        <v>1</v>
      </c>
      <c r="J14" s="31"/>
      <c r="K14" s="32" t="n">
        <f aca="false">E14*I14/1000</f>
        <v>132</v>
      </c>
      <c r="L14" s="32" t="e">
        <f aca="false">E14*#REF!/1000</f>
        <v>#REF!</v>
      </c>
      <c r="M14" s="33" t="n">
        <f aca="false">E14*J14/1000</f>
        <v>0</v>
      </c>
      <c r="N14" s="31" t="n">
        <f aca="false">O14+P14+Q14</f>
        <v>1</v>
      </c>
      <c r="O14" s="31"/>
      <c r="P14" s="31" t="n">
        <v>1</v>
      </c>
      <c r="Q14" s="31"/>
      <c r="R14" s="33" t="n">
        <f aca="false">E14*P14/1000</f>
        <v>132</v>
      </c>
      <c r="S14" s="32" t="n">
        <f aca="false">E14*Q14/1000</f>
        <v>0</v>
      </c>
      <c r="T14" s="31" t="n">
        <f aca="false">N14+H14</f>
        <v>2</v>
      </c>
      <c r="U14" s="34" t="n">
        <f aca="false">T14*E14</f>
        <v>264000</v>
      </c>
    </row>
    <row r="15" s="2" customFormat="true" ht="15.6" hidden="false" customHeight="false" outlineLevel="0" collapsed="false">
      <c r="B15" s="39"/>
      <c r="C15" s="40" t="s">
        <v>34</v>
      </c>
      <c r="D15" s="39"/>
      <c r="E15" s="39"/>
      <c r="F15" s="41" t="n">
        <f aca="false">SUM(F6:F14)</f>
        <v>21</v>
      </c>
      <c r="G15" s="41" t="n">
        <f aca="false">SUM(G6:G14)</f>
        <v>859.02</v>
      </c>
      <c r="H15" s="41" t="n">
        <f aca="false">SUM(H6:H14)</f>
        <v>8</v>
      </c>
      <c r="I15" s="41" t="n">
        <f aca="false">SUM(I6:I14)</f>
        <v>7</v>
      </c>
      <c r="J15" s="41" t="n">
        <f aca="false">SUM(J6:J14)</f>
        <v>1</v>
      </c>
      <c r="K15" s="41" t="n">
        <f aca="false">SUM(K6:K14)</f>
        <v>288.2</v>
      </c>
      <c r="L15" s="41" t="e">
        <f aca="false">SUM(L6:L14)</f>
        <v>#REF!</v>
      </c>
      <c r="M15" s="41" t="n">
        <f aca="false">SUM(M6:M14)</f>
        <v>22.5</v>
      </c>
      <c r="N15" s="41" t="n">
        <f aca="false">SUM(N6:N14)</f>
        <v>13</v>
      </c>
      <c r="O15" s="41" t="n">
        <f aca="false">SUM(O6:O14)</f>
        <v>0</v>
      </c>
      <c r="P15" s="41" t="n">
        <f aca="false">SUM(P6:P14)</f>
        <v>13</v>
      </c>
      <c r="Q15" s="41" t="n">
        <f aca="false">SUM(Q6:Q14)</f>
        <v>0</v>
      </c>
      <c r="R15" s="41" t="n">
        <f aca="false">SUM(R6:R14)</f>
        <v>548.32</v>
      </c>
      <c r="S15" s="41" t="n">
        <f aca="false">SUM(S6:S14)</f>
        <v>0</v>
      </c>
      <c r="T15" s="41" t="n">
        <f aca="false">SUM(T6:T14)</f>
        <v>21</v>
      </c>
      <c r="U15" s="41" t="n">
        <f aca="false">SUM(U6:U14)</f>
        <v>859020</v>
      </c>
    </row>
    <row r="16" customFormat="false" ht="15.6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6"/>
      <c r="L16" s="6"/>
      <c r="M16" s="5"/>
      <c r="N16" s="3"/>
      <c r="O16" s="3"/>
      <c r="P16" s="3"/>
      <c r="Q16" s="3"/>
      <c r="R16" s="5"/>
      <c r="S16" s="6"/>
      <c r="T16" s="3"/>
      <c r="U16" s="3"/>
    </row>
    <row r="17" customFormat="false" ht="15.6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6"/>
      <c r="L17" s="6"/>
      <c r="M17" s="5"/>
      <c r="N17" s="3"/>
      <c r="O17" s="3"/>
      <c r="P17" s="3"/>
      <c r="Q17" s="3"/>
      <c r="R17" s="5"/>
      <c r="S17" s="6"/>
      <c r="T17" s="3"/>
      <c r="U17" s="3"/>
    </row>
    <row r="18" customFormat="false" ht="15.6" hidden="false" customHeight="false" outlineLevel="0" collapsed="false">
      <c r="B18" s="3"/>
      <c r="C18" s="3" t="s">
        <v>35</v>
      </c>
      <c r="D18" s="3" t="s">
        <v>36</v>
      </c>
      <c r="E18" s="3"/>
      <c r="F18" s="3"/>
      <c r="G18" s="3"/>
      <c r="H18" s="3"/>
      <c r="I18" s="3"/>
      <c r="J18" s="3"/>
      <c r="K18" s="6"/>
      <c r="L18" s="6"/>
      <c r="M18" s="5"/>
      <c r="N18" s="3"/>
      <c r="O18" s="3"/>
      <c r="P18" s="3"/>
      <c r="Q18" s="3"/>
      <c r="R18" s="5"/>
      <c r="S18" s="6"/>
      <c r="T18" s="3"/>
      <c r="U18" s="3"/>
    </row>
    <row r="19" customFormat="false" ht="15.6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6"/>
      <c r="L19" s="6"/>
      <c r="M19" s="5"/>
      <c r="N19" s="3"/>
      <c r="O19" s="3"/>
      <c r="P19" s="3"/>
      <c r="Q19" s="3"/>
      <c r="R19" s="5"/>
      <c r="S19" s="6"/>
      <c r="T19" s="3"/>
      <c r="U19" s="3"/>
    </row>
  </sheetData>
  <mergeCells count="13">
    <mergeCell ref="A3:A5"/>
    <mergeCell ref="B3:B5"/>
    <mergeCell ref="C3:C5"/>
    <mergeCell ref="D3:D5"/>
    <mergeCell ref="E3:E5"/>
    <mergeCell ref="F3:G4"/>
    <mergeCell ref="H3:M3"/>
    <mergeCell ref="N3:S3"/>
    <mergeCell ref="T3:U4"/>
    <mergeCell ref="H4:J4"/>
    <mergeCell ref="K4:M4"/>
    <mergeCell ref="N4:Q4"/>
    <mergeCell ref="R4:S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15T08:29:26Z</cp:lastPrinted>
  <dcterms:modified xsi:type="dcterms:W3CDTF">2020-04-15T08:34:10Z</dcterms:modified>
  <cp:revision>0</cp:revision>
  <dc:subject/>
  <dc:title/>
</cp:coreProperties>
</file>