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 из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График поставки на 2020 год</t>
  </si>
  <si>
    <t xml:space="preserve">Приложение №2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товара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</t>
  </si>
  <si>
    <t xml:space="preserve">VI</t>
  </si>
  <si>
    <t xml:space="preserve">IV</t>
  </si>
  <si>
    <t xml:space="preserve">IX</t>
  </si>
  <si>
    <t xml:space="preserve">Всего </t>
  </si>
  <si>
    <t xml:space="preserve">XI</t>
  </si>
  <si>
    <t xml:space="preserve">Бутыль лабораторная из темного стекла с закручивающейся крышкой, градуированная, объемом 2000 мл.</t>
  </si>
  <si>
    <t xml:space="preserve">Воронка химическая ВД-150-230, стеклянная</t>
  </si>
  <si>
    <t xml:space="preserve">шт</t>
  </si>
  <si>
    <t xml:space="preserve">Бутыль лабораторная из темного стекла с закручивающейся крышкой, градуированная, объемом 3500 мл.</t>
  </si>
  <si>
    <t xml:space="preserve">Ареометр для урины АУ 1000-1060 кг/м3</t>
  </si>
  <si>
    <t xml:space="preserve">Ерш пробирочный 280*100*25, белый, искуственная щетина</t>
  </si>
  <si>
    <t xml:space="preserve">Иннокуляционная петля гибкая 1 мкл+10 мкл (желтая-в уп.5 шт)</t>
  </si>
  <si>
    <t xml:space="preserve">Контейнер, стерильный, одноразовый, с закручивающей крышкой, в индивидуальной упаковке для сбора мочи с объемом 200 мл.</t>
  </si>
  <si>
    <t xml:space="preserve">Колба мерная, градуированная, объемом 1000 мл, коническая с цилиндрической горловиной. </t>
  </si>
  <si>
    <t xml:space="preserve">Камера Горяева 4-х сетчатая, 2 покровных стекла в комплекте</t>
  </si>
  <si>
    <t xml:space="preserve">Капилляры Панченко к СОЭ-метру</t>
  </si>
  <si>
    <t xml:space="preserve">Криопробирка с закручивающейся крышкой, конические одноразовые  1,5 мл. по 500 шт.оранжевого цвета</t>
  </si>
  <si>
    <t xml:space="preserve">упаковка</t>
  </si>
  <si>
    <t xml:space="preserve">Криопробирки с закручивающейся крышкой, коническикие одноразовые 2,0 мл. по 500 шт.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Наконечники с объемом 1000 мкл нестерильные в упаковках по 500 шт, голубые</t>
  </si>
  <si>
    <t xml:space="preserve">УниверсальныеНаконечники с объемом 200 мкл нестерильные в упаковках по 500 шт, желтые</t>
  </si>
  <si>
    <t xml:space="preserve">Наконечники для дозатора Eppendorf  с двойным  фильтром 20 мкл в штативе свободные от ДНК, РНК, пирогенов (стерильные) 96 шт в штативе</t>
  </si>
  <si>
    <t xml:space="preserve">Наконечники Dualfiter (для дозатора Eppendorf)  с фильтром 100-1000 мкл в штативе свободные от ДНК, РНК, пирогенов (стерильные)   (уп 96 шт) </t>
  </si>
  <si>
    <t xml:space="preserve">Наконечники для дозатора Accumax с фильтром 1000 мкл россыпью, уп 1000 штук, стерильные</t>
  </si>
  <si>
    <t xml:space="preserve">Пипетка Сали 0.02 мл. Пипетка ППС-01-20 из медицинского стекла с одной меткой для отмеривания 20 мкл жидкости</t>
  </si>
  <si>
    <t xml:space="preserve">Пипетки Пастера одноразовые стерильные, градуированные в индивидуальной упаковке 3мл. </t>
  </si>
  <si>
    <t xml:space="preserve">Предметные стекла с необработанными краями изготовлены из прозрачного бесцветного силикатного стекла, размеры 75 х 25 мм, толщина 2 мм. Химически устойчивы к действию дистиллированной воды и соляной кислоты. Упаковка 1000 шт</t>
  </si>
  <si>
    <t xml:space="preserve">покровное стекло  18х18 мм, 1000 шт в уп, толщина 0,13 мм-0,17 мм</t>
  </si>
  <si>
    <t xml:space="preserve">Пробирки 15 мл, стерильные, в инд.упак с закручивающейся крышкой, градуированные,конические</t>
  </si>
  <si>
    <t xml:space="preserve">ПЦР-пробирки без ДНКаз и РНКаз типа "Эпиндорф" 1,5 мл. (20000g, PP, бесцветные, градуированные, с полем для маркировкипо 500 шт).</t>
  </si>
  <si>
    <t xml:space="preserve">Спринцовка резиновая А-О</t>
  </si>
  <si>
    <t xml:space="preserve">Шпатель Дригальского  стерильны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Штатив (слайд-бокс) для предметных стекол вертикальный на 100 шт, для хранения предметных стекол</t>
  </si>
  <si>
    <t xml:space="preserve">Штатив бокс для криопробирок 2 мл. на 100 гнезд</t>
  </si>
  <si>
    <t xml:space="preserve">Штатив для пробирок типа Фалькон  на 20 гнезд 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гемостатический пластырь размер 30*36 цвет белый в упаковке 5 шт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??_р_._-;_-@_-"/>
    <numFmt numFmtId="183" formatCode="0.000"/>
    <numFmt numFmtId="184" formatCode="General"/>
    <numFmt numFmtId="185" formatCode="0.0"/>
    <numFmt numFmtId="18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47" activeCellId="0" sqref="C4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1"/>
    <col collapsed="false" customWidth="true" hidden="false" outlineLevel="0" max="3" min="3" style="0" width="97.77"/>
    <col collapsed="false" customWidth="true" hidden="true" outlineLevel="0" max="4" min="4" style="0" width="20.32"/>
    <col collapsed="false" customWidth="true" hidden="false" outlineLevel="0" max="5" min="5" style="0" width="13.21"/>
    <col collapsed="false" customWidth="true" hidden="false" outlineLevel="0" max="6" min="6" style="0" width="14.87"/>
    <col collapsed="false" customWidth="true" hidden="false" outlineLevel="0" max="7" min="7" style="0" width="9.55"/>
    <col collapsed="false" customWidth="true" hidden="false" outlineLevel="0" max="8" min="8" style="0" width="10.66"/>
    <col collapsed="false" customWidth="true" hidden="false" outlineLevel="0" max="9" min="9" style="0" width="8.55"/>
    <col collapsed="false" customWidth="true" hidden="false" outlineLevel="0" max="10" min="10" style="0" width="7.43"/>
    <col collapsed="false" customWidth="true" hidden="false" outlineLevel="0" max="11" min="11" style="0" width="7.32"/>
    <col collapsed="false" customWidth="true" hidden="false" outlineLevel="0" max="12" min="12" style="2" width="8.33"/>
    <col collapsed="false" customWidth="true" hidden="false" outlineLevel="0" max="13" min="13" style="2" width="7.43"/>
    <col collapsed="false" customWidth="true" hidden="false" outlineLevel="0" max="14" min="14" style="2" width="8.33"/>
    <col collapsed="false" customWidth="true" hidden="false" outlineLevel="0" max="16" min="16" style="0" width="7.55"/>
    <col collapsed="false" customWidth="true" hidden="false" outlineLevel="0" max="17" min="17" style="2" width="13.1"/>
    <col collapsed="false" customWidth="true" hidden="false" outlineLevel="0" max="18" min="18" style="0" width="9.66"/>
    <col collapsed="false" customWidth="true" hidden="false" outlineLevel="0" max="19" min="19" style="0" width="8.33"/>
    <col collapsed="false" customWidth="true" hidden="false" outlineLevel="0" max="20" min="20" style="2" width="12.76"/>
    <col collapsed="false" customWidth="true" hidden="false" outlineLevel="0" max="21" min="21" style="0" width="9.55"/>
    <col collapsed="false" customWidth="true" hidden="false" outlineLevel="0" max="22" min="22" style="0" width="11.99"/>
  </cols>
  <sheetData>
    <row r="1" customFormat="false" ht="16.2" hidden="false" customHeight="false" outlineLevel="0" collapsed="false">
      <c r="C1" s="3" t="s">
        <v>0</v>
      </c>
      <c r="D1" s="4"/>
      <c r="I1" s="2"/>
      <c r="J1" s="2"/>
      <c r="K1" s="2"/>
      <c r="M1" s="5" t="s">
        <v>1</v>
      </c>
      <c r="O1" s="2"/>
      <c r="P1" s="2"/>
    </row>
    <row r="2" customFormat="false" ht="41.4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7</v>
      </c>
      <c r="G2" s="10" t="s">
        <v>8</v>
      </c>
      <c r="H2" s="10"/>
      <c r="I2" s="12" t="s">
        <v>9</v>
      </c>
      <c r="J2" s="12"/>
      <c r="K2" s="12"/>
      <c r="L2" s="12"/>
      <c r="M2" s="12"/>
      <c r="N2" s="12"/>
      <c r="O2" s="12" t="s">
        <v>10</v>
      </c>
      <c r="P2" s="12"/>
      <c r="Q2" s="12"/>
      <c r="R2" s="12" t="s">
        <v>11</v>
      </c>
      <c r="S2" s="12"/>
      <c r="T2" s="12"/>
      <c r="U2" s="13" t="s">
        <v>12</v>
      </c>
      <c r="V2" s="13"/>
    </row>
    <row r="3" customFormat="false" ht="41.4" hidden="false" customHeight="true" outlineLevel="0" collapsed="false">
      <c r="A3" s="6"/>
      <c r="B3" s="7"/>
      <c r="C3" s="8"/>
      <c r="D3" s="9"/>
      <c r="E3" s="10"/>
      <c r="F3" s="11"/>
      <c r="G3" s="10"/>
      <c r="H3" s="10"/>
      <c r="I3" s="14" t="s">
        <v>13</v>
      </c>
      <c r="J3" s="14"/>
      <c r="K3" s="14"/>
      <c r="L3" s="15" t="s">
        <v>14</v>
      </c>
      <c r="M3" s="15"/>
      <c r="N3" s="15"/>
      <c r="O3" s="16" t="s">
        <v>13</v>
      </c>
      <c r="P3" s="16"/>
      <c r="Q3" s="17" t="s">
        <v>14</v>
      </c>
      <c r="R3" s="18" t="s">
        <v>13</v>
      </c>
      <c r="S3" s="18"/>
      <c r="T3" s="15" t="s">
        <v>14</v>
      </c>
      <c r="U3" s="13"/>
      <c r="V3" s="13"/>
    </row>
    <row r="4" customFormat="false" ht="28.95" hidden="false" customHeight="true" outlineLevel="0" collapsed="false">
      <c r="A4" s="6"/>
      <c r="B4" s="7"/>
      <c r="C4" s="8"/>
      <c r="D4" s="9"/>
      <c r="E4" s="10"/>
      <c r="F4" s="11"/>
      <c r="G4" s="19" t="s">
        <v>13</v>
      </c>
      <c r="H4" s="20" t="s">
        <v>15</v>
      </c>
      <c r="I4" s="21" t="s">
        <v>16</v>
      </c>
      <c r="J4" s="22" t="s">
        <v>17</v>
      </c>
      <c r="K4" s="22" t="s">
        <v>18</v>
      </c>
      <c r="L4" s="23" t="s">
        <v>19</v>
      </c>
      <c r="M4" s="23" t="s">
        <v>17</v>
      </c>
      <c r="N4" s="23" t="s">
        <v>18</v>
      </c>
      <c r="O4" s="24" t="s">
        <v>16</v>
      </c>
      <c r="P4" s="25" t="s">
        <v>20</v>
      </c>
      <c r="Q4" s="26" t="s">
        <v>20</v>
      </c>
      <c r="R4" s="21" t="s">
        <v>21</v>
      </c>
      <c r="S4" s="27" t="s">
        <v>22</v>
      </c>
      <c r="T4" s="28" t="s">
        <v>22</v>
      </c>
      <c r="U4" s="24" t="s">
        <v>13</v>
      </c>
      <c r="V4" s="24" t="s">
        <v>15</v>
      </c>
    </row>
    <row r="5" customFormat="false" ht="31.8" hidden="false" customHeight="true" outlineLevel="0" collapsed="false">
      <c r="A5" s="29"/>
      <c r="B5" s="30" t="n">
        <v>1</v>
      </c>
      <c r="C5" s="31" t="s">
        <v>23</v>
      </c>
      <c r="D5" s="32" t="s">
        <v>24</v>
      </c>
      <c r="E5" s="33" t="s">
        <v>25</v>
      </c>
      <c r="F5" s="34" t="n">
        <v>8000</v>
      </c>
      <c r="G5" s="33" t="n">
        <v>1</v>
      </c>
      <c r="H5" s="35" t="n">
        <f aca="false">G5*F5/1000</f>
        <v>8</v>
      </c>
      <c r="I5" s="36" t="n">
        <f aca="false">J5+K5</f>
        <v>1</v>
      </c>
      <c r="J5" s="36" t="n">
        <v>1</v>
      </c>
      <c r="K5" s="36"/>
      <c r="L5" s="37" t="n">
        <f aca="false">M5+N5</f>
        <v>8</v>
      </c>
      <c r="M5" s="37" t="n">
        <f aca="false">F5*J5/1000</f>
        <v>8</v>
      </c>
      <c r="N5" s="37" t="n">
        <f aca="false">F5*K5/1000</f>
        <v>0</v>
      </c>
      <c r="O5" s="36" t="n">
        <f aca="false">P5</f>
        <v>0</v>
      </c>
      <c r="P5" s="36"/>
      <c r="Q5" s="37" t="n">
        <f aca="false">F5*P5/1000</f>
        <v>0</v>
      </c>
      <c r="R5" s="36" t="n">
        <f aca="false">S5</f>
        <v>0</v>
      </c>
      <c r="S5" s="36"/>
      <c r="T5" s="37" t="n">
        <f aca="false">F5*S5/1000</f>
        <v>0</v>
      </c>
      <c r="U5" s="36" t="n">
        <f aca="false">I5+O5+R5</f>
        <v>1</v>
      </c>
      <c r="V5" s="38" t="n">
        <f aca="false">U5*F5</f>
        <v>8000</v>
      </c>
    </row>
    <row r="6" customFormat="false" ht="35.4" hidden="false" customHeight="true" outlineLevel="0" collapsed="false">
      <c r="A6" s="29"/>
      <c r="B6" s="30" t="n">
        <v>2</v>
      </c>
      <c r="C6" s="31" t="s">
        <v>26</v>
      </c>
      <c r="D6" s="39" t="s">
        <v>27</v>
      </c>
      <c r="E6" s="40" t="s">
        <v>25</v>
      </c>
      <c r="F6" s="34" t="n">
        <v>8500</v>
      </c>
      <c r="G6" s="40" t="n">
        <v>1</v>
      </c>
      <c r="H6" s="35" t="n">
        <f aca="false">G6*F6/1000</f>
        <v>8.5</v>
      </c>
      <c r="I6" s="36" t="n">
        <f aca="false">J6+K6</f>
        <v>1</v>
      </c>
      <c r="J6" s="36" t="n">
        <v>1</v>
      </c>
      <c r="K6" s="36"/>
      <c r="L6" s="37" t="n">
        <f aca="false">M6+N6</f>
        <v>8.5</v>
      </c>
      <c r="M6" s="37" t="n">
        <f aca="false">F6*J6/1000</f>
        <v>8.5</v>
      </c>
      <c r="N6" s="37" t="n">
        <f aca="false">F6*K6/1000</f>
        <v>0</v>
      </c>
      <c r="O6" s="36" t="n">
        <f aca="false">P6</f>
        <v>0</v>
      </c>
      <c r="P6" s="36"/>
      <c r="Q6" s="37" t="n">
        <f aca="false">F6*P6/1000</f>
        <v>0</v>
      </c>
      <c r="R6" s="36" t="n">
        <f aca="false">S6</f>
        <v>0</v>
      </c>
      <c r="S6" s="36"/>
      <c r="T6" s="37" t="n">
        <f aca="false">F6*S6/1000</f>
        <v>0</v>
      </c>
      <c r="U6" s="36" t="n">
        <f aca="false">I6+O6+R6</f>
        <v>1</v>
      </c>
      <c r="V6" s="38" t="n">
        <f aca="false">U6*F6</f>
        <v>8500</v>
      </c>
    </row>
    <row r="7" customFormat="false" ht="15.6" hidden="false" customHeight="false" outlineLevel="0" collapsed="false">
      <c r="A7" s="29"/>
      <c r="B7" s="30" t="n">
        <v>3</v>
      </c>
      <c r="C7" s="41" t="s">
        <v>24</v>
      </c>
      <c r="D7" s="39"/>
      <c r="E7" s="40" t="s">
        <v>25</v>
      </c>
      <c r="F7" s="42" t="n">
        <v>3000</v>
      </c>
      <c r="G7" s="43" t="n">
        <v>10</v>
      </c>
      <c r="H7" s="35" t="n">
        <f aca="false">G7*F7/1000</f>
        <v>30</v>
      </c>
      <c r="I7" s="36" t="n">
        <f aca="false">J7+K7</f>
        <v>10</v>
      </c>
      <c r="J7" s="36" t="n">
        <v>10</v>
      </c>
      <c r="K7" s="36"/>
      <c r="L7" s="37" t="n">
        <f aca="false">M7+N7</f>
        <v>30</v>
      </c>
      <c r="M7" s="37" t="n">
        <f aca="false">F7*J7/1000</f>
        <v>30</v>
      </c>
      <c r="N7" s="37" t="n">
        <f aca="false">F7*K7/1000</f>
        <v>0</v>
      </c>
      <c r="O7" s="36" t="n">
        <f aca="false">P7</f>
        <v>0</v>
      </c>
      <c r="P7" s="36"/>
      <c r="Q7" s="37" t="n">
        <f aca="false">F7*P7/1000</f>
        <v>0</v>
      </c>
      <c r="R7" s="36" t="n">
        <f aca="false">S7</f>
        <v>0</v>
      </c>
      <c r="S7" s="36"/>
      <c r="T7" s="37" t="n">
        <f aca="false">F7*S7/1000</f>
        <v>0</v>
      </c>
      <c r="U7" s="36" t="n">
        <f aca="false">I7+O7+R7</f>
        <v>10</v>
      </c>
      <c r="V7" s="38" t="n">
        <f aca="false">U7*F7</f>
        <v>30000</v>
      </c>
    </row>
    <row r="8" customFormat="false" ht="15.6" hidden="false" customHeight="true" outlineLevel="0" collapsed="false">
      <c r="A8" s="29"/>
      <c r="B8" s="30" t="n">
        <v>4</v>
      </c>
      <c r="C8" s="31" t="s">
        <v>28</v>
      </c>
      <c r="D8" s="39"/>
      <c r="E8" s="40" t="s">
        <v>25</v>
      </c>
      <c r="F8" s="34" t="n">
        <v>800</v>
      </c>
      <c r="G8" s="40" t="n">
        <v>10</v>
      </c>
      <c r="H8" s="35" t="n">
        <f aca="false">G8*F8/1000</f>
        <v>8</v>
      </c>
      <c r="I8" s="36" t="n">
        <f aca="false">J8+K8</f>
        <v>10</v>
      </c>
      <c r="J8" s="36" t="n">
        <v>10</v>
      </c>
      <c r="K8" s="36"/>
      <c r="L8" s="37" t="n">
        <f aca="false">M8+N8</f>
        <v>8</v>
      </c>
      <c r="M8" s="37" t="n">
        <f aca="false">F8*J8/1000</f>
        <v>8</v>
      </c>
      <c r="N8" s="37" t="n">
        <f aca="false">F8*K8/1000</f>
        <v>0</v>
      </c>
      <c r="O8" s="36" t="n">
        <f aca="false">P8</f>
        <v>0</v>
      </c>
      <c r="P8" s="36"/>
      <c r="Q8" s="37" t="n">
        <f aca="false">F8*P8/1000</f>
        <v>0</v>
      </c>
      <c r="R8" s="36" t="n">
        <f aca="false">S8</f>
        <v>0</v>
      </c>
      <c r="S8" s="36"/>
      <c r="T8" s="37" t="n">
        <f aca="false">F8*S8/1000</f>
        <v>0</v>
      </c>
      <c r="U8" s="36" t="n">
        <f aca="false">I8+O8+R8</f>
        <v>10</v>
      </c>
      <c r="V8" s="38" t="n">
        <f aca="false">U8*F8</f>
        <v>8000</v>
      </c>
    </row>
    <row r="9" customFormat="false" ht="19.2" hidden="false" customHeight="true" outlineLevel="0" collapsed="false">
      <c r="A9" s="29"/>
      <c r="B9" s="30" t="n">
        <v>5</v>
      </c>
      <c r="C9" s="31" t="s">
        <v>29</v>
      </c>
      <c r="D9" s="39"/>
      <c r="E9" s="40" t="s">
        <v>25</v>
      </c>
      <c r="F9" s="42" t="n">
        <v>150</v>
      </c>
      <c r="G9" s="43" t="n">
        <v>500</v>
      </c>
      <c r="H9" s="35" t="n">
        <f aca="false">G9*F9/1000</f>
        <v>75</v>
      </c>
      <c r="I9" s="36" t="n">
        <f aca="false">J9+K9</f>
        <v>250</v>
      </c>
      <c r="J9" s="36" t="n">
        <v>250</v>
      </c>
      <c r="K9" s="36"/>
      <c r="L9" s="37" t="n">
        <f aca="false">M9+N9</f>
        <v>37.5</v>
      </c>
      <c r="M9" s="37" t="n">
        <f aca="false">F9*J9/1000</f>
        <v>37.5</v>
      </c>
      <c r="N9" s="37" t="n">
        <f aca="false">F9*K9/1000</f>
        <v>0</v>
      </c>
      <c r="O9" s="36" t="n">
        <f aca="false">P9</f>
        <v>250</v>
      </c>
      <c r="P9" s="36" t="n">
        <v>250</v>
      </c>
      <c r="Q9" s="37" t="n">
        <f aca="false">F9*P9/1000</f>
        <v>37.5</v>
      </c>
      <c r="R9" s="36" t="n">
        <f aca="false">S9</f>
        <v>0</v>
      </c>
      <c r="S9" s="36"/>
      <c r="T9" s="37" t="n">
        <f aca="false">F9*S9/1000</f>
        <v>0</v>
      </c>
      <c r="U9" s="36" t="n">
        <f aca="false">I9+O9+R9</f>
        <v>500</v>
      </c>
      <c r="V9" s="38" t="n">
        <f aca="false">U9*F9</f>
        <v>75000</v>
      </c>
    </row>
    <row r="10" customFormat="false" ht="33.75" hidden="false" customHeight="true" outlineLevel="0" collapsed="false">
      <c r="A10" s="29"/>
      <c r="B10" s="30" t="n">
        <v>6</v>
      </c>
      <c r="C10" s="41" t="s">
        <v>30</v>
      </c>
      <c r="D10" s="39"/>
      <c r="E10" s="40" t="s">
        <v>25</v>
      </c>
      <c r="F10" s="42" t="n">
        <v>250</v>
      </c>
      <c r="G10" s="43" t="n">
        <v>5000</v>
      </c>
      <c r="H10" s="35" t="n">
        <f aca="false">G10*F10/1000</f>
        <v>1250</v>
      </c>
      <c r="I10" s="36" t="n">
        <f aca="false">J10+K10</f>
        <v>2000</v>
      </c>
      <c r="J10" s="36" t="n">
        <v>2000</v>
      </c>
      <c r="K10" s="36"/>
      <c r="L10" s="37" t="n">
        <f aca="false">M10+N10</f>
        <v>500</v>
      </c>
      <c r="M10" s="37" t="n">
        <f aca="false">F10*J10/1000</f>
        <v>500</v>
      </c>
      <c r="N10" s="37" t="n">
        <f aca="false">F10*K10/1000</f>
        <v>0</v>
      </c>
      <c r="O10" s="36" t="n">
        <f aca="false">P10</f>
        <v>3000</v>
      </c>
      <c r="P10" s="36" t="n">
        <v>3000</v>
      </c>
      <c r="Q10" s="37" t="n">
        <f aca="false">F10*P10/1000</f>
        <v>750</v>
      </c>
      <c r="R10" s="36" t="n">
        <f aca="false">S10</f>
        <v>0</v>
      </c>
      <c r="S10" s="36"/>
      <c r="T10" s="37" t="n">
        <f aca="false">F10*S10/1000</f>
        <v>0</v>
      </c>
      <c r="U10" s="36" t="n">
        <f aca="false">I10+O10+R10</f>
        <v>5000</v>
      </c>
      <c r="V10" s="38" t="n">
        <f aca="false">U10*F10</f>
        <v>1250000</v>
      </c>
    </row>
    <row r="11" customFormat="false" ht="21" hidden="false" customHeight="true" outlineLevel="0" collapsed="false">
      <c r="A11" s="29"/>
      <c r="B11" s="30" t="n">
        <v>7</v>
      </c>
      <c r="C11" s="41" t="s">
        <v>31</v>
      </c>
      <c r="D11" s="39"/>
      <c r="E11" s="40" t="s">
        <v>25</v>
      </c>
      <c r="F11" s="42" t="n">
        <v>2000</v>
      </c>
      <c r="G11" s="43" t="n">
        <v>10</v>
      </c>
      <c r="H11" s="35" t="n">
        <f aca="false">G11*F11/1000</f>
        <v>20</v>
      </c>
      <c r="I11" s="36" t="n">
        <f aca="false">J11+K11</f>
        <v>0</v>
      </c>
      <c r="J11" s="36"/>
      <c r="K11" s="36"/>
      <c r="L11" s="37" t="n">
        <f aca="false">M11+N11</f>
        <v>0</v>
      </c>
      <c r="M11" s="37" t="n">
        <f aca="false">F11*J11/1000</f>
        <v>0</v>
      </c>
      <c r="N11" s="37" t="n">
        <f aca="false">F11*K11/1000</f>
        <v>0</v>
      </c>
      <c r="O11" s="36" t="n">
        <f aca="false">P11</f>
        <v>10</v>
      </c>
      <c r="P11" s="36" t="n">
        <v>10</v>
      </c>
      <c r="Q11" s="37" t="n">
        <f aca="false">F11*P11/1000</f>
        <v>20</v>
      </c>
      <c r="R11" s="36" t="n">
        <f aca="false">S11</f>
        <v>0</v>
      </c>
      <c r="S11" s="36"/>
      <c r="T11" s="37" t="n">
        <f aca="false">F11*S11/1000</f>
        <v>0</v>
      </c>
      <c r="U11" s="36" t="n">
        <f aca="false">I11+O11+R11</f>
        <v>10</v>
      </c>
      <c r="V11" s="38" t="n">
        <f aca="false">U11*F11</f>
        <v>20000</v>
      </c>
    </row>
    <row r="12" customFormat="false" ht="20.4" hidden="false" customHeight="true" outlineLevel="0" collapsed="false">
      <c r="A12" s="29"/>
      <c r="B12" s="30" t="n">
        <v>8</v>
      </c>
      <c r="C12" s="41" t="s">
        <v>32</v>
      </c>
      <c r="D12" s="32"/>
      <c r="E12" s="40" t="s">
        <v>25</v>
      </c>
      <c r="F12" s="34" t="n">
        <v>8500</v>
      </c>
      <c r="G12" s="33" t="n">
        <v>3</v>
      </c>
      <c r="H12" s="35" t="n">
        <f aca="false">G12*F12/1000</f>
        <v>25.5</v>
      </c>
      <c r="I12" s="36" t="n">
        <f aca="false">J12+K12</f>
        <v>0</v>
      </c>
      <c r="J12" s="36"/>
      <c r="K12" s="36"/>
      <c r="L12" s="37" t="n">
        <f aca="false">M12+N12</f>
        <v>0</v>
      </c>
      <c r="M12" s="37" t="n">
        <f aca="false">F12*J12/1000</f>
        <v>0</v>
      </c>
      <c r="N12" s="37" t="n">
        <f aca="false">F12*K12/1000</f>
        <v>0</v>
      </c>
      <c r="O12" s="36" t="n">
        <f aca="false">P12</f>
        <v>3</v>
      </c>
      <c r="P12" s="36" t="n">
        <v>3</v>
      </c>
      <c r="Q12" s="37" t="n">
        <f aca="false">F12*P12/1000</f>
        <v>25.5</v>
      </c>
      <c r="R12" s="36" t="n">
        <f aca="false">S12</f>
        <v>0</v>
      </c>
      <c r="S12" s="36"/>
      <c r="T12" s="37" t="n">
        <f aca="false">F12*S12/1000</f>
        <v>0</v>
      </c>
      <c r="U12" s="36" t="n">
        <f aca="false">I12+O12+R12</f>
        <v>3</v>
      </c>
      <c r="V12" s="38" t="n">
        <f aca="false">U12*F12</f>
        <v>25500</v>
      </c>
    </row>
    <row r="13" customFormat="false" ht="17.4" hidden="false" customHeight="true" outlineLevel="0" collapsed="false">
      <c r="B13" s="30" t="n">
        <v>9</v>
      </c>
      <c r="C13" s="41" t="s">
        <v>33</v>
      </c>
      <c r="D13" s="32"/>
      <c r="E13" s="40" t="s">
        <v>25</v>
      </c>
      <c r="F13" s="34" t="n">
        <v>150</v>
      </c>
      <c r="G13" s="33" t="n">
        <v>500</v>
      </c>
      <c r="H13" s="35" t="n">
        <f aca="false">G13*F13/1000</f>
        <v>75</v>
      </c>
      <c r="I13" s="36" t="n">
        <f aca="false">J13+K13</f>
        <v>500</v>
      </c>
      <c r="J13" s="36"/>
      <c r="K13" s="36" t="n">
        <v>500</v>
      </c>
      <c r="L13" s="37" t="n">
        <f aca="false">M13+N13</f>
        <v>75</v>
      </c>
      <c r="M13" s="37" t="n">
        <f aca="false">F13*J13/1000</f>
        <v>0</v>
      </c>
      <c r="N13" s="37" t="n">
        <f aca="false">F13*K13/1000</f>
        <v>75</v>
      </c>
      <c r="O13" s="36" t="n">
        <f aca="false">P13</f>
        <v>0</v>
      </c>
      <c r="P13" s="36"/>
      <c r="Q13" s="37" t="n">
        <f aca="false">F13*P13/1000</f>
        <v>0</v>
      </c>
      <c r="R13" s="36" t="n">
        <f aca="false">S13</f>
        <v>0</v>
      </c>
      <c r="S13" s="36"/>
      <c r="T13" s="37" t="n">
        <f aca="false">F13*S13/1000</f>
        <v>0</v>
      </c>
      <c r="U13" s="36" t="n">
        <f aca="false">I13+O13+R13</f>
        <v>500</v>
      </c>
      <c r="V13" s="38" t="n">
        <f aca="false">U13*F13</f>
        <v>75000</v>
      </c>
    </row>
    <row r="14" customFormat="false" ht="33.6" hidden="false" customHeight="true" outlineLevel="0" collapsed="false">
      <c r="B14" s="30" t="n">
        <v>10</v>
      </c>
      <c r="C14" s="44" t="s">
        <v>34</v>
      </c>
      <c r="D14" s="32"/>
      <c r="E14" s="40" t="s">
        <v>35</v>
      </c>
      <c r="F14" s="34" t="n">
        <v>110000</v>
      </c>
      <c r="G14" s="33" t="n">
        <v>5</v>
      </c>
      <c r="H14" s="35" t="n">
        <f aca="false">G14*F14/1000</f>
        <v>550</v>
      </c>
      <c r="I14" s="36" t="n">
        <f aca="false">J14+K14</f>
        <v>5</v>
      </c>
      <c r="J14" s="36" t="n">
        <v>5</v>
      </c>
      <c r="K14" s="36"/>
      <c r="L14" s="37" t="n">
        <f aca="false">M14+N14</f>
        <v>550</v>
      </c>
      <c r="M14" s="37" t="n">
        <f aca="false">F14*J14/1000</f>
        <v>550</v>
      </c>
      <c r="N14" s="37" t="n">
        <f aca="false">F14*K14/1000</f>
        <v>0</v>
      </c>
      <c r="O14" s="36" t="n">
        <f aca="false">P14</f>
        <v>0</v>
      </c>
      <c r="P14" s="36"/>
      <c r="Q14" s="37" t="n">
        <f aca="false">F14*P14/1000</f>
        <v>0</v>
      </c>
      <c r="R14" s="36" t="n">
        <f aca="false">S14</f>
        <v>0</v>
      </c>
      <c r="S14" s="36"/>
      <c r="T14" s="37" t="n">
        <f aca="false">F14*S14/1000</f>
        <v>0</v>
      </c>
      <c r="U14" s="36" t="n">
        <f aca="false">I14+O14+R14</f>
        <v>5</v>
      </c>
      <c r="V14" s="38" t="n">
        <f aca="false">U14*F14</f>
        <v>550000</v>
      </c>
    </row>
    <row r="15" customFormat="false" ht="18.6" hidden="false" customHeight="true" outlineLevel="0" collapsed="false">
      <c r="B15" s="30" t="n">
        <v>11</v>
      </c>
      <c r="C15" s="44" t="s">
        <v>36</v>
      </c>
      <c r="D15" s="45"/>
      <c r="E15" s="40" t="s">
        <v>35</v>
      </c>
      <c r="F15" s="34" t="n">
        <v>120000</v>
      </c>
      <c r="G15" s="33" t="n">
        <v>5</v>
      </c>
      <c r="H15" s="35" t="n">
        <f aca="false">G15*F15/1000</f>
        <v>600</v>
      </c>
      <c r="I15" s="36" t="n">
        <f aca="false">J15+K15</f>
        <v>5</v>
      </c>
      <c r="J15" s="36" t="n">
        <v>5</v>
      </c>
      <c r="K15" s="36"/>
      <c r="L15" s="37" t="n">
        <f aca="false">M15+N15</f>
        <v>600</v>
      </c>
      <c r="M15" s="37" t="n">
        <f aca="false">F15*J15/1000</f>
        <v>600</v>
      </c>
      <c r="N15" s="37" t="n">
        <f aca="false">F15*K15/1000</f>
        <v>0</v>
      </c>
      <c r="O15" s="36" t="n">
        <f aca="false">P15</f>
        <v>0</v>
      </c>
      <c r="P15" s="36"/>
      <c r="Q15" s="37" t="n">
        <f aca="false">F15*P15/1000</f>
        <v>0</v>
      </c>
      <c r="R15" s="36" t="n">
        <f aca="false">S15</f>
        <v>0</v>
      </c>
      <c r="S15" s="36"/>
      <c r="T15" s="37" t="n">
        <f aca="false">F15*S15/1000</f>
        <v>0</v>
      </c>
      <c r="U15" s="36" t="n">
        <f aca="false">I15+O15+R15</f>
        <v>5</v>
      </c>
      <c r="V15" s="38" t="n">
        <f aca="false">U15*F15</f>
        <v>600000</v>
      </c>
    </row>
    <row r="16" customFormat="false" ht="49.2" hidden="false" customHeight="true" outlineLevel="0" collapsed="false">
      <c r="B16" s="30" t="n">
        <v>12</v>
      </c>
      <c r="C16" s="41" t="s">
        <v>37</v>
      </c>
      <c r="D16" s="45"/>
      <c r="E16" s="40" t="s">
        <v>25</v>
      </c>
      <c r="F16" s="34" t="n">
        <v>25000</v>
      </c>
      <c r="G16" s="33" t="n">
        <v>2</v>
      </c>
      <c r="H16" s="35" t="n">
        <f aca="false">G16*F16/1000</f>
        <v>50</v>
      </c>
      <c r="I16" s="36" t="n">
        <f aca="false">J16+K16</f>
        <v>2</v>
      </c>
      <c r="J16" s="36"/>
      <c r="K16" s="36" t="n">
        <v>2</v>
      </c>
      <c r="L16" s="37" t="n">
        <f aca="false">M16+N16</f>
        <v>50</v>
      </c>
      <c r="M16" s="37" t="n">
        <f aca="false">F16*J16/1000</f>
        <v>0</v>
      </c>
      <c r="N16" s="37" t="n">
        <f aca="false">F16*K16/1000</f>
        <v>50</v>
      </c>
      <c r="O16" s="36" t="n">
        <f aca="false">P16</f>
        <v>0</v>
      </c>
      <c r="P16" s="36"/>
      <c r="Q16" s="37" t="n">
        <f aca="false">F16*P16/1000</f>
        <v>0</v>
      </c>
      <c r="R16" s="36" t="n">
        <f aca="false">S16</f>
        <v>0</v>
      </c>
      <c r="S16" s="36"/>
      <c r="T16" s="37" t="n">
        <f aca="false">F16*S16/1000</f>
        <v>0</v>
      </c>
      <c r="U16" s="36" t="n">
        <f aca="false">I16+O16+R16</f>
        <v>2</v>
      </c>
      <c r="V16" s="38" t="n">
        <f aca="false">U16*F16</f>
        <v>50000</v>
      </c>
    </row>
    <row r="17" customFormat="false" ht="50.4" hidden="false" customHeight="true" outlineLevel="0" collapsed="false">
      <c r="B17" s="30" t="n">
        <v>13</v>
      </c>
      <c r="C17" s="41" t="s">
        <v>38</v>
      </c>
      <c r="D17" s="32"/>
      <c r="E17" s="40" t="s">
        <v>25</v>
      </c>
      <c r="F17" s="34" t="n">
        <v>3000</v>
      </c>
      <c r="G17" s="33" t="n">
        <v>3</v>
      </c>
      <c r="H17" s="35" t="n">
        <f aca="false">G17*F17/1000</f>
        <v>9</v>
      </c>
      <c r="I17" s="36" t="n">
        <f aca="false">J17+K17</f>
        <v>3</v>
      </c>
      <c r="J17" s="36"/>
      <c r="K17" s="36" t="n">
        <v>3</v>
      </c>
      <c r="L17" s="37" t="n">
        <f aca="false">M17+N17</f>
        <v>9</v>
      </c>
      <c r="M17" s="37" t="n">
        <f aca="false">F17*J17/1000</f>
        <v>0</v>
      </c>
      <c r="N17" s="37" t="n">
        <f aca="false">F17*K17/1000</f>
        <v>9</v>
      </c>
      <c r="O17" s="36" t="n">
        <f aca="false">P17</f>
        <v>0</v>
      </c>
      <c r="P17" s="36"/>
      <c r="Q17" s="37" t="n">
        <f aca="false">F17*P17/1000</f>
        <v>0</v>
      </c>
      <c r="R17" s="36" t="n">
        <f aca="false">S17</f>
        <v>0</v>
      </c>
      <c r="S17" s="36"/>
      <c r="T17" s="37" t="n">
        <f aca="false">F17*S17/1000</f>
        <v>0</v>
      </c>
      <c r="U17" s="36" t="n">
        <f aca="false">I17+O17+R17</f>
        <v>3</v>
      </c>
      <c r="V17" s="38" t="n">
        <f aca="false">U17*F17</f>
        <v>9000</v>
      </c>
    </row>
    <row r="18" customFormat="false" ht="18" hidden="false" customHeight="true" outlineLevel="0" collapsed="false">
      <c r="B18" s="30" t="n">
        <v>14</v>
      </c>
      <c r="C18" s="46" t="s">
        <v>39</v>
      </c>
      <c r="D18" s="32"/>
      <c r="E18" s="40" t="s">
        <v>35</v>
      </c>
      <c r="F18" s="47" t="n">
        <v>7500</v>
      </c>
      <c r="G18" s="33" t="n">
        <v>3</v>
      </c>
      <c r="H18" s="35" t="n">
        <f aca="false">G18*F18/1000</f>
        <v>22.5</v>
      </c>
      <c r="I18" s="36" t="n">
        <f aca="false">J18+K18</f>
        <v>3</v>
      </c>
      <c r="J18" s="36"/>
      <c r="K18" s="36" t="n">
        <v>3</v>
      </c>
      <c r="L18" s="37" t="n">
        <f aca="false">M18+N18</f>
        <v>22.5</v>
      </c>
      <c r="M18" s="37" t="n">
        <f aca="false">F18*J18/1000</f>
        <v>0</v>
      </c>
      <c r="N18" s="37" t="n">
        <f aca="false">F18*K18/1000</f>
        <v>22.5</v>
      </c>
      <c r="O18" s="36" t="n">
        <f aca="false">P18</f>
        <v>0</v>
      </c>
      <c r="P18" s="36"/>
      <c r="Q18" s="37" t="n">
        <f aca="false">F18*P18/1000</f>
        <v>0</v>
      </c>
      <c r="R18" s="36" t="n">
        <f aca="false">S18</f>
        <v>0</v>
      </c>
      <c r="S18" s="36"/>
      <c r="T18" s="37" t="n">
        <f aca="false">F18*S18/1000</f>
        <v>0</v>
      </c>
      <c r="U18" s="36" t="n">
        <f aca="false">I18+O18+R18</f>
        <v>3</v>
      </c>
      <c r="V18" s="38" t="n">
        <f aca="false">U18*F18</f>
        <v>22500</v>
      </c>
    </row>
    <row r="19" customFormat="false" ht="23.4" hidden="false" customHeight="true" outlineLevel="0" collapsed="false">
      <c r="B19" s="30" t="n">
        <v>15</v>
      </c>
      <c r="C19" s="48" t="s">
        <v>40</v>
      </c>
      <c r="D19" s="32"/>
      <c r="E19" s="40" t="s">
        <v>35</v>
      </c>
      <c r="F19" s="34" t="n">
        <v>1500</v>
      </c>
      <c r="G19" s="33" t="n">
        <v>3</v>
      </c>
      <c r="H19" s="35" t="n">
        <f aca="false">G19*F19/1000</f>
        <v>4.5</v>
      </c>
      <c r="I19" s="36" t="n">
        <f aca="false">J19+K19</f>
        <v>0</v>
      </c>
      <c r="J19" s="36"/>
      <c r="K19" s="36"/>
      <c r="L19" s="37" t="n">
        <f aca="false">M19+N19</f>
        <v>0</v>
      </c>
      <c r="M19" s="37" t="n">
        <f aca="false">F19*J19/1000</f>
        <v>0</v>
      </c>
      <c r="N19" s="37" t="n">
        <f aca="false">F19*K19/1000</f>
        <v>0</v>
      </c>
      <c r="O19" s="36" t="n">
        <f aca="false">P19</f>
        <v>3</v>
      </c>
      <c r="P19" s="36" t="n">
        <v>3</v>
      </c>
      <c r="Q19" s="37" t="n">
        <f aca="false">F19*P19/1000</f>
        <v>4.5</v>
      </c>
      <c r="R19" s="36" t="n">
        <f aca="false">S19</f>
        <v>0</v>
      </c>
      <c r="S19" s="36"/>
      <c r="T19" s="37" t="n">
        <f aca="false">F19*S19/1000</f>
        <v>0</v>
      </c>
      <c r="U19" s="36" t="n">
        <f aca="false">I19+O19+R19</f>
        <v>3</v>
      </c>
      <c r="V19" s="38" t="n">
        <f aca="false">U19*F19</f>
        <v>4500</v>
      </c>
    </row>
    <row r="20" customFormat="false" ht="36" hidden="false" customHeight="true" outlineLevel="0" collapsed="false">
      <c r="B20" s="30" t="n">
        <v>16</v>
      </c>
      <c r="C20" s="48" t="s">
        <v>41</v>
      </c>
      <c r="D20" s="49"/>
      <c r="E20" s="33" t="s">
        <v>35</v>
      </c>
      <c r="F20" s="34" t="n">
        <v>23000</v>
      </c>
      <c r="G20" s="33" t="n">
        <v>20</v>
      </c>
      <c r="H20" s="35" t="n">
        <f aca="false">G20*F20/1000</f>
        <v>460</v>
      </c>
      <c r="I20" s="36" t="n">
        <f aca="false">J20+K20</f>
        <v>0</v>
      </c>
      <c r="J20" s="36"/>
      <c r="K20" s="36"/>
      <c r="L20" s="37" t="n">
        <f aca="false">M20+N20</f>
        <v>0</v>
      </c>
      <c r="M20" s="37" t="n">
        <f aca="false">F20*J20/1000</f>
        <v>0</v>
      </c>
      <c r="N20" s="37" t="n">
        <f aca="false">F20*K20/1000</f>
        <v>0</v>
      </c>
      <c r="O20" s="36" t="n">
        <f aca="false">P20</f>
        <v>20</v>
      </c>
      <c r="P20" s="36" t="n">
        <v>20</v>
      </c>
      <c r="Q20" s="37" t="n">
        <f aca="false">F20*P20/1000</f>
        <v>460</v>
      </c>
      <c r="R20" s="36" t="n">
        <f aca="false">S20</f>
        <v>0</v>
      </c>
      <c r="S20" s="36"/>
      <c r="T20" s="37" t="n">
        <f aca="false">F20*S20/1000</f>
        <v>0</v>
      </c>
      <c r="U20" s="36" t="n">
        <f aca="false">I20+O20+R20</f>
        <v>20</v>
      </c>
      <c r="V20" s="38" t="n">
        <f aca="false">U20*F20</f>
        <v>460000</v>
      </c>
    </row>
    <row r="21" customFormat="false" ht="41.4" hidden="false" customHeight="true" outlineLevel="0" collapsed="false">
      <c r="B21" s="30" t="n">
        <v>17</v>
      </c>
      <c r="C21" s="48" t="s">
        <v>42</v>
      </c>
      <c r="D21" s="49"/>
      <c r="E21" s="33" t="s">
        <v>35</v>
      </c>
      <c r="F21" s="34" t="n">
        <v>17000</v>
      </c>
      <c r="G21" s="33" t="n">
        <v>100</v>
      </c>
      <c r="H21" s="35" t="n">
        <f aca="false">G21*F21/1000</f>
        <v>1700</v>
      </c>
      <c r="I21" s="36" t="n">
        <f aca="false">J21+K21</f>
        <v>0</v>
      </c>
      <c r="J21" s="36"/>
      <c r="K21" s="36"/>
      <c r="L21" s="37" t="n">
        <f aca="false">M21+N21</f>
        <v>0</v>
      </c>
      <c r="M21" s="37" t="n">
        <f aca="false">F21*J21/1000</f>
        <v>0</v>
      </c>
      <c r="N21" s="37" t="n">
        <f aca="false">F21*K21/1000</f>
        <v>0</v>
      </c>
      <c r="O21" s="36" t="n">
        <f aca="false">P21</f>
        <v>50</v>
      </c>
      <c r="P21" s="36" t="n">
        <v>50</v>
      </c>
      <c r="Q21" s="37" t="n">
        <f aca="false">F21*P21/1000</f>
        <v>850</v>
      </c>
      <c r="R21" s="36" t="n">
        <f aca="false">S21</f>
        <v>50</v>
      </c>
      <c r="S21" s="36" t="n">
        <v>50</v>
      </c>
      <c r="T21" s="37" t="n">
        <f aca="false">F21*S21/1000</f>
        <v>850</v>
      </c>
      <c r="U21" s="36" t="n">
        <f aca="false">I21+O21+R21</f>
        <v>100</v>
      </c>
      <c r="V21" s="38" t="n">
        <f aca="false">U21*F21</f>
        <v>1700000</v>
      </c>
    </row>
    <row r="22" customFormat="false" ht="19.8" hidden="false" customHeight="true" outlineLevel="0" collapsed="false">
      <c r="B22" s="30" t="n">
        <v>18</v>
      </c>
      <c r="C22" s="48" t="s">
        <v>43</v>
      </c>
      <c r="D22" s="32"/>
      <c r="E22" s="33" t="s">
        <v>35</v>
      </c>
      <c r="F22" s="34" t="n">
        <v>10000</v>
      </c>
      <c r="G22" s="33" t="n">
        <v>5</v>
      </c>
      <c r="H22" s="35" t="n">
        <f aca="false">G22*F22/1000</f>
        <v>50</v>
      </c>
      <c r="I22" s="36" t="n">
        <f aca="false">J22+K22</f>
        <v>0</v>
      </c>
      <c r="J22" s="36"/>
      <c r="K22" s="36"/>
      <c r="L22" s="37" t="n">
        <f aca="false">M22+N22</f>
        <v>0</v>
      </c>
      <c r="M22" s="37" t="n">
        <f aca="false">F22*J22/1000</f>
        <v>0</v>
      </c>
      <c r="N22" s="37" t="n">
        <f aca="false">F22*K22/1000</f>
        <v>0</v>
      </c>
      <c r="O22" s="36" t="n">
        <f aca="false">P22</f>
        <v>5</v>
      </c>
      <c r="P22" s="36" t="n">
        <v>5</v>
      </c>
      <c r="Q22" s="37" t="n">
        <f aca="false">F22*P22/1000</f>
        <v>50</v>
      </c>
      <c r="R22" s="36" t="n">
        <f aca="false">S22</f>
        <v>0</v>
      </c>
      <c r="S22" s="36"/>
      <c r="T22" s="37" t="n">
        <f aca="false">F22*S22/1000</f>
        <v>0</v>
      </c>
      <c r="U22" s="36" t="n">
        <f aca="false">I22+O22+R22</f>
        <v>5</v>
      </c>
      <c r="V22" s="38" t="n">
        <f aca="false">U22*F22</f>
        <v>50000</v>
      </c>
    </row>
    <row r="23" customFormat="false" ht="30" hidden="false" customHeight="true" outlineLevel="0" collapsed="false">
      <c r="B23" s="30" t="n">
        <v>19</v>
      </c>
      <c r="C23" s="31" t="s">
        <v>44</v>
      </c>
      <c r="D23" s="32"/>
      <c r="E23" s="33" t="s">
        <v>25</v>
      </c>
      <c r="F23" s="34" t="n">
        <v>350</v>
      </c>
      <c r="G23" s="33" t="n">
        <v>10</v>
      </c>
      <c r="H23" s="35" t="n">
        <f aca="false">G23*F23/1000</f>
        <v>3.5</v>
      </c>
      <c r="I23" s="36" t="n">
        <f aca="false">J23+K23</f>
        <v>0</v>
      </c>
      <c r="J23" s="36"/>
      <c r="K23" s="36"/>
      <c r="L23" s="37" t="n">
        <f aca="false">M23+N23</f>
        <v>0</v>
      </c>
      <c r="M23" s="37" t="n">
        <f aca="false">F23*J23/1000</f>
        <v>0</v>
      </c>
      <c r="N23" s="37" t="n">
        <f aca="false">F23*K23/1000</f>
        <v>0</v>
      </c>
      <c r="O23" s="36" t="n">
        <f aca="false">P23</f>
        <v>10</v>
      </c>
      <c r="P23" s="36" t="n">
        <v>10</v>
      </c>
      <c r="Q23" s="37" t="n">
        <f aca="false">F23*P23/1000</f>
        <v>3.5</v>
      </c>
      <c r="R23" s="36" t="n">
        <f aca="false">S23</f>
        <v>0</v>
      </c>
      <c r="S23" s="36"/>
      <c r="T23" s="37" t="n">
        <f aca="false">F23*S23/1000</f>
        <v>0</v>
      </c>
      <c r="U23" s="36" t="n">
        <f aca="false">I23+O23+R23</f>
        <v>10</v>
      </c>
      <c r="V23" s="38" t="n">
        <f aca="false">U23*F23</f>
        <v>3500</v>
      </c>
    </row>
    <row r="24" customFormat="false" ht="15.6" hidden="false" customHeight="false" outlineLevel="0" collapsed="false">
      <c r="B24" s="30" t="n">
        <v>20</v>
      </c>
      <c r="C24" s="44" t="s">
        <v>45</v>
      </c>
      <c r="D24" s="32"/>
      <c r="E24" s="33" t="s">
        <v>25</v>
      </c>
      <c r="F24" s="34" t="n">
        <v>45</v>
      </c>
      <c r="G24" s="33" t="n">
        <v>25000</v>
      </c>
      <c r="H24" s="35" t="n">
        <f aca="false">G24*F24/1000</f>
        <v>1125</v>
      </c>
      <c r="I24" s="36" t="n">
        <f aca="false">J24+K24</f>
        <v>5000</v>
      </c>
      <c r="J24" s="36"/>
      <c r="K24" s="36" t="n">
        <v>5000</v>
      </c>
      <c r="L24" s="37" t="n">
        <f aca="false">M24+N24</f>
        <v>225</v>
      </c>
      <c r="M24" s="37" t="n">
        <f aca="false">F24*J24/1000</f>
        <v>0</v>
      </c>
      <c r="N24" s="37" t="n">
        <f aca="false">F24*K24/1000</f>
        <v>225</v>
      </c>
      <c r="O24" s="36" t="n">
        <f aca="false">P24</f>
        <v>10000</v>
      </c>
      <c r="P24" s="36" t="n">
        <v>10000</v>
      </c>
      <c r="Q24" s="37" t="n">
        <f aca="false">F24*P24/1000</f>
        <v>450</v>
      </c>
      <c r="R24" s="36" t="n">
        <f aca="false">S24</f>
        <v>10000</v>
      </c>
      <c r="S24" s="36" t="n">
        <v>10000</v>
      </c>
      <c r="T24" s="37" t="n">
        <f aca="false">F24*S24/1000</f>
        <v>450</v>
      </c>
      <c r="U24" s="36" t="n">
        <f aca="false">I24+O24+R24</f>
        <v>25000</v>
      </c>
      <c r="V24" s="38" t="n">
        <f aca="false">U24*F24</f>
        <v>1125000</v>
      </c>
    </row>
    <row r="25" customFormat="false" ht="46.8" hidden="false" customHeight="false" outlineLevel="0" collapsed="false">
      <c r="B25" s="30" t="n">
        <v>21</v>
      </c>
      <c r="C25" s="48" t="s">
        <v>46</v>
      </c>
      <c r="D25" s="32"/>
      <c r="E25" s="33" t="s">
        <v>35</v>
      </c>
      <c r="F25" s="34" t="n">
        <v>15000</v>
      </c>
      <c r="G25" s="33" t="n">
        <v>1</v>
      </c>
      <c r="H25" s="35" t="n">
        <f aca="false">G25*F25/1000</f>
        <v>15</v>
      </c>
      <c r="I25" s="36" t="n">
        <f aca="false">J25+K25</f>
        <v>0</v>
      </c>
      <c r="J25" s="36"/>
      <c r="K25" s="36"/>
      <c r="L25" s="37" t="n">
        <f aca="false">M25+N25</f>
        <v>0</v>
      </c>
      <c r="M25" s="37" t="n">
        <f aca="false">F25*J25/1000</f>
        <v>0</v>
      </c>
      <c r="N25" s="37" t="n">
        <f aca="false">F25*K25/1000</f>
        <v>0</v>
      </c>
      <c r="O25" s="36" t="n">
        <f aca="false">P25</f>
        <v>1</v>
      </c>
      <c r="P25" s="36" t="n">
        <v>1</v>
      </c>
      <c r="Q25" s="37" t="n">
        <f aca="false">F25*P25/1000</f>
        <v>15</v>
      </c>
      <c r="R25" s="36" t="n">
        <f aca="false">S25</f>
        <v>0</v>
      </c>
      <c r="S25" s="36"/>
      <c r="T25" s="37" t="n">
        <f aca="false">F25*S25/1000</f>
        <v>0</v>
      </c>
      <c r="U25" s="36" t="n">
        <f aca="false">I25+O25+R25</f>
        <v>1</v>
      </c>
      <c r="V25" s="38" t="n">
        <f aca="false">U25*F25</f>
        <v>15000</v>
      </c>
    </row>
    <row r="26" customFormat="false" ht="19.8" hidden="false" customHeight="true" outlineLevel="0" collapsed="false">
      <c r="B26" s="30" t="n">
        <v>22</v>
      </c>
      <c r="C26" s="31" t="s">
        <v>47</v>
      </c>
      <c r="D26" s="50"/>
      <c r="E26" s="33" t="s">
        <v>35</v>
      </c>
      <c r="F26" s="51" t="n">
        <v>10000</v>
      </c>
      <c r="G26" s="33" t="n">
        <v>1</v>
      </c>
      <c r="H26" s="35" t="n">
        <f aca="false">G26*F26/1000</f>
        <v>10</v>
      </c>
      <c r="I26" s="36" t="n">
        <f aca="false">J26+K26</f>
        <v>0</v>
      </c>
      <c r="J26" s="36"/>
      <c r="K26" s="36"/>
      <c r="L26" s="37" t="n">
        <f aca="false">M26+N26</f>
        <v>0</v>
      </c>
      <c r="M26" s="37" t="n">
        <f aca="false">F26*J26/1000</f>
        <v>0</v>
      </c>
      <c r="N26" s="37" t="n">
        <f aca="false">F26*K26/1000</f>
        <v>0</v>
      </c>
      <c r="O26" s="36" t="n">
        <f aca="false">P26</f>
        <v>1</v>
      </c>
      <c r="P26" s="36" t="n">
        <v>1</v>
      </c>
      <c r="Q26" s="37" t="n">
        <f aca="false">F26*P26/1000</f>
        <v>10</v>
      </c>
      <c r="R26" s="36" t="n">
        <f aca="false">S26</f>
        <v>0</v>
      </c>
      <c r="S26" s="36"/>
      <c r="T26" s="37" t="n">
        <f aca="false">F26*S26/1000</f>
        <v>0</v>
      </c>
      <c r="U26" s="36" t="n">
        <f aca="false">I26+O26+R26</f>
        <v>1</v>
      </c>
      <c r="V26" s="38" t="n">
        <f aca="false">U26*F26</f>
        <v>10000</v>
      </c>
    </row>
    <row r="27" customFormat="false" ht="22.8" hidden="false" customHeight="true" outlineLevel="0" collapsed="false">
      <c r="B27" s="30" t="n">
        <v>23</v>
      </c>
      <c r="C27" s="48" t="s">
        <v>48</v>
      </c>
      <c r="D27" s="52"/>
      <c r="E27" s="53" t="s">
        <v>25</v>
      </c>
      <c r="F27" s="42" t="n">
        <v>50</v>
      </c>
      <c r="G27" s="33" t="n">
        <v>5000</v>
      </c>
      <c r="H27" s="35" t="n">
        <f aca="false">G27*F27/1000</f>
        <v>250</v>
      </c>
      <c r="I27" s="36" t="n">
        <f aca="false">J27+K27</f>
        <v>5000</v>
      </c>
      <c r="J27" s="36"/>
      <c r="K27" s="36" t="n">
        <v>5000</v>
      </c>
      <c r="L27" s="37" t="n">
        <f aca="false">M27+N27</f>
        <v>250</v>
      </c>
      <c r="M27" s="37" t="n">
        <f aca="false">F27*J27/1000</f>
        <v>0</v>
      </c>
      <c r="N27" s="37" t="n">
        <f aca="false">F27*K27/1000</f>
        <v>250</v>
      </c>
      <c r="O27" s="36" t="n">
        <f aca="false">P27</f>
        <v>0</v>
      </c>
      <c r="P27" s="36"/>
      <c r="Q27" s="37" t="n">
        <f aca="false">F27*P27/1000</f>
        <v>0</v>
      </c>
      <c r="R27" s="36" t="n">
        <f aca="false">S27</f>
        <v>0</v>
      </c>
      <c r="S27" s="36"/>
      <c r="T27" s="37" t="n">
        <f aca="false">F27*S27/1000</f>
        <v>0</v>
      </c>
      <c r="U27" s="36" t="n">
        <f aca="false">I27+O27+R27</f>
        <v>5000</v>
      </c>
      <c r="V27" s="38" t="n">
        <f aca="false">U27*F27</f>
        <v>250000</v>
      </c>
    </row>
    <row r="28" customFormat="false" ht="31.2" hidden="false" customHeight="true" outlineLevel="0" collapsed="false">
      <c r="B28" s="30" t="n">
        <v>24</v>
      </c>
      <c r="C28" s="48" t="s">
        <v>49</v>
      </c>
      <c r="D28" s="50"/>
      <c r="E28" s="33" t="s">
        <v>35</v>
      </c>
      <c r="F28" s="51" t="n">
        <v>5000</v>
      </c>
      <c r="G28" s="33" t="n">
        <v>2</v>
      </c>
      <c r="H28" s="35" t="n">
        <f aca="false">G28*F28/1000</f>
        <v>10</v>
      </c>
      <c r="I28" s="36" t="n">
        <f aca="false">J28+K28</f>
        <v>2</v>
      </c>
      <c r="J28" s="36"/>
      <c r="K28" s="36" t="n">
        <v>2</v>
      </c>
      <c r="L28" s="37" t="n">
        <f aca="false">M28+N28</f>
        <v>10</v>
      </c>
      <c r="M28" s="37" t="n">
        <f aca="false">F28*J28/1000</f>
        <v>0</v>
      </c>
      <c r="N28" s="37" t="n">
        <f aca="false">F28*K28/1000</f>
        <v>10</v>
      </c>
      <c r="O28" s="36" t="n">
        <f aca="false">P28</f>
        <v>0</v>
      </c>
      <c r="P28" s="36"/>
      <c r="Q28" s="37" t="n">
        <f aca="false">F28*P28/1000</f>
        <v>0</v>
      </c>
      <c r="R28" s="36" t="n">
        <f aca="false">S28</f>
        <v>0</v>
      </c>
      <c r="S28" s="36"/>
      <c r="T28" s="37" t="n">
        <f aca="false">F28*S28/1000</f>
        <v>0</v>
      </c>
      <c r="U28" s="36" t="n">
        <f aca="false">I28+O28+R28</f>
        <v>2</v>
      </c>
      <c r="V28" s="38" t="n">
        <f aca="false">U28*F28</f>
        <v>10000</v>
      </c>
    </row>
    <row r="29" customFormat="false" ht="20.4" hidden="false" customHeight="true" outlineLevel="0" collapsed="false">
      <c r="B29" s="30" t="n">
        <v>25</v>
      </c>
      <c r="C29" s="48" t="s">
        <v>50</v>
      </c>
      <c r="D29" s="50"/>
      <c r="E29" s="33" t="s">
        <v>25</v>
      </c>
      <c r="F29" s="51" t="n">
        <v>1500</v>
      </c>
      <c r="G29" s="33" t="n">
        <v>5</v>
      </c>
      <c r="H29" s="35" t="n">
        <f aca="false">G29*F29/1000</f>
        <v>7.5</v>
      </c>
      <c r="I29" s="36" t="n">
        <f aca="false">J29+K29</f>
        <v>5</v>
      </c>
      <c r="J29" s="36"/>
      <c r="K29" s="36" t="n">
        <v>5</v>
      </c>
      <c r="L29" s="37" t="n">
        <f aca="false">M29+N29</f>
        <v>7.5</v>
      </c>
      <c r="M29" s="37" t="n">
        <f aca="false">F29*J29/1000</f>
        <v>0</v>
      </c>
      <c r="N29" s="37" t="n">
        <f aca="false">F29*K29/1000</f>
        <v>7.5</v>
      </c>
      <c r="O29" s="36" t="n">
        <f aca="false">P29</f>
        <v>0</v>
      </c>
      <c r="P29" s="36"/>
      <c r="Q29" s="37" t="n">
        <f aca="false">F29*P29/1000</f>
        <v>0</v>
      </c>
      <c r="R29" s="36" t="n">
        <f aca="false">S29</f>
        <v>0</v>
      </c>
      <c r="S29" s="36"/>
      <c r="T29" s="37" t="n">
        <f aca="false">F29*S29/1000</f>
        <v>0</v>
      </c>
      <c r="U29" s="36" t="n">
        <f aca="false">I29+O29+R29</f>
        <v>5</v>
      </c>
      <c r="V29" s="38" t="n">
        <f aca="false">U29*F29</f>
        <v>7500</v>
      </c>
    </row>
    <row r="30" customFormat="false" ht="28.2" hidden="false" customHeight="true" outlineLevel="0" collapsed="false">
      <c r="B30" s="30" t="n">
        <v>26</v>
      </c>
      <c r="C30" s="48" t="s">
        <v>51</v>
      </c>
      <c r="D30" s="50"/>
      <c r="E30" s="33" t="s">
        <v>25</v>
      </c>
      <c r="F30" s="51" t="n">
        <v>200</v>
      </c>
      <c r="G30" s="33" t="n">
        <v>200</v>
      </c>
      <c r="H30" s="35" t="n">
        <f aca="false">G30*F30/1000</f>
        <v>40</v>
      </c>
      <c r="I30" s="36" t="n">
        <f aca="false">J30+K30</f>
        <v>200</v>
      </c>
      <c r="J30" s="36"/>
      <c r="K30" s="36" t="n">
        <v>200</v>
      </c>
      <c r="L30" s="37" t="n">
        <f aca="false">M30+N30</f>
        <v>40</v>
      </c>
      <c r="M30" s="37" t="n">
        <f aca="false">F30*J30/1000</f>
        <v>0</v>
      </c>
      <c r="N30" s="37" t="n">
        <f aca="false">F30*K30/1000</f>
        <v>40</v>
      </c>
      <c r="O30" s="36" t="n">
        <f aca="false">P30</f>
        <v>0</v>
      </c>
      <c r="P30" s="36"/>
      <c r="Q30" s="37" t="n">
        <f aca="false">F30*P30/1000</f>
        <v>0</v>
      </c>
      <c r="R30" s="36" t="n">
        <f aca="false">S30</f>
        <v>0</v>
      </c>
      <c r="S30" s="36"/>
      <c r="T30" s="37" t="n">
        <f aca="false">F30*S30/1000</f>
        <v>0</v>
      </c>
      <c r="U30" s="36" t="n">
        <f aca="false">I30+O30+R30</f>
        <v>200</v>
      </c>
      <c r="V30" s="38" t="n">
        <f aca="false">U30*F30</f>
        <v>40000</v>
      </c>
    </row>
    <row r="31" customFormat="false" ht="22.2" hidden="false" customHeight="true" outlineLevel="0" collapsed="false">
      <c r="B31" s="30" t="n">
        <v>27</v>
      </c>
      <c r="C31" s="48" t="s">
        <v>52</v>
      </c>
      <c r="D31" s="50"/>
      <c r="E31" s="33" t="s">
        <v>25</v>
      </c>
      <c r="F31" s="42" t="n">
        <v>200</v>
      </c>
      <c r="G31" s="33" t="n">
        <v>50</v>
      </c>
      <c r="H31" s="35" t="n">
        <f aca="false">G31*F31/1000</f>
        <v>10</v>
      </c>
      <c r="I31" s="36" t="n">
        <f aca="false">J31+K31</f>
        <v>50</v>
      </c>
      <c r="J31" s="36"/>
      <c r="K31" s="36" t="n">
        <v>50</v>
      </c>
      <c r="L31" s="37" t="n">
        <f aca="false">M31+N31</f>
        <v>10</v>
      </c>
      <c r="M31" s="37" t="n">
        <f aca="false">F31*J31/1000</f>
        <v>0</v>
      </c>
      <c r="N31" s="37" t="n">
        <f aca="false">F31*K31/1000</f>
        <v>10</v>
      </c>
      <c r="O31" s="36" t="n">
        <f aca="false">P31</f>
        <v>0</v>
      </c>
      <c r="P31" s="36"/>
      <c r="Q31" s="37" t="n">
        <f aca="false">F31*P31/1000</f>
        <v>0</v>
      </c>
      <c r="R31" s="36" t="n">
        <f aca="false">S31</f>
        <v>0</v>
      </c>
      <c r="S31" s="36"/>
      <c r="T31" s="37" t="n">
        <f aca="false">F31*S31/1000</f>
        <v>0</v>
      </c>
      <c r="U31" s="36" t="n">
        <f aca="false">I31+O31+R31</f>
        <v>50</v>
      </c>
      <c r="V31" s="38" t="n">
        <f aca="false">U31*F31</f>
        <v>10000</v>
      </c>
    </row>
    <row r="32" customFormat="false" ht="21.6" hidden="false" customHeight="true" outlineLevel="0" collapsed="false">
      <c r="B32" s="30" t="n">
        <v>28</v>
      </c>
      <c r="C32" s="48" t="s">
        <v>53</v>
      </c>
      <c r="D32" s="49"/>
      <c r="E32" s="33" t="s">
        <v>25</v>
      </c>
      <c r="F32" s="34" t="n">
        <v>200</v>
      </c>
      <c r="G32" s="33" t="n">
        <v>50</v>
      </c>
      <c r="H32" s="35" t="n">
        <f aca="false">G32*F32/1000</f>
        <v>10</v>
      </c>
      <c r="I32" s="36" t="n">
        <f aca="false">J32+K32</f>
        <v>50</v>
      </c>
      <c r="J32" s="36"/>
      <c r="K32" s="36" t="n">
        <v>50</v>
      </c>
      <c r="L32" s="37" t="n">
        <f aca="false">M32+N32</f>
        <v>10</v>
      </c>
      <c r="M32" s="37" t="n">
        <f aca="false">F32*J32/1000</f>
        <v>0</v>
      </c>
      <c r="N32" s="37" t="n">
        <f aca="false">F32*K32/1000</f>
        <v>10</v>
      </c>
      <c r="O32" s="36" t="n">
        <f aca="false">P32</f>
        <v>0</v>
      </c>
      <c r="P32" s="36"/>
      <c r="Q32" s="37" t="n">
        <f aca="false">F32*P32/1000</f>
        <v>0</v>
      </c>
      <c r="R32" s="36" t="n">
        <f aca="false">S32</f>
        <v>0</v>
      </c>
      <c r="S32" s="36"/>
      <c r="T32" s="37" t="n">
        <f aca="false">F32*S32/1000</f>
        <v>0</v>
      </c>
      <c r="U32" s="36" t="n">
        <f aca="false">I32+O32+R32</f>
        <v>50</v>
      </c>
      <c r="V32" s="38" t="n">
        <f aca="false">U32*F32</f>
        <v>10000</v>
      </c>
    </row>
    <row r="33" customFormat="false" ht="37.8" hidden="false" customHeight="true" outlineLevel="0" collapsed="false">
      <c r="B33" s="30" t="n">
        <v>29</v>
      </c>
      <c r="C33" s="48" t="s">
        <v>54</v>
      </c>
      <c r="D33" s="39"/>
      <c r="E33" s="40" t="s">
        <v>25</v>
      </c>
      <c r="F33" s="34" t="n">
        <v>2000</v>
      </c>
      <c r="G33" s="40" t="n">
        <v>100</v>
      </c>
      <c r="H33" s="35" t="n">
        <f aca="false">G33*F33/1000</f>
        <v>200</v>
      </c>
      <c r="I33" s="36" t="n">
        <f aca="false">J33+K33</f>
        <v>100</v>
      </c>
      <c r="J33" s="36"/>
      <c r="K33" s="36" t="n">
        <v>100</v>
      </c>
      <c r="L33" s="37" t="n">
        <f aca="false">M33+N33</f>
        <v>200</v>
      </c>
      <c r="M33" s="37" t="n">
        <f aca="false">F33*J33/1000</f>
        <v>0</v>
      </c>
      <c r="N33" s="37" t="n">
        <f aca="false">F33*K33/1000</f>
        <v>200</v>
      </c>
      <c r="O33" s="36" t="n">
        <f aca="false">P33</f>
        <v>0</v>
      </c>
      <c r="P33" s="36"/>
      <c r="Q33" s="37" t="n">
        <f aca="false">F33*P33/1000</f>
        <v>0</v>
      </c>
      <c r="R33" s="36" t="n">
        <f aca="false">S33</f>
        <v>0</v>
      </c>
      <c r="S33" s="36"/>
      <c r="T33" s="37" t="n">
        <f aca="false">F33*S33/1000</f>
        <v>0</v>
      </c>
      <c r="U33" s="36" t="n">
        <f aca="false">I33+O33+R33</f>
        <v>100</v>
      </c>
      <c r="V33" s="38" t="n">
        <f aca="false">U33*F33</f>
        <v>200000</v>
      </c>
    </row>
    <row r="34" customFormat="false" ht="22.8" hidden="false" customHeight="true" outlineLevel="0" collapsed="false">
      <c r="B34" s="30" t="n">
        <v>30</v>
      </c>
      <c r="C34" s="48" t="s">
        <v>55</v>
      </c>
      <c r="D34" s="49"/>
      <c r="E34" s="33" t="s">
        <v>25</v>
      </c>
      <c r="F34" s="34" t="n">
        <v>1200</v>
      </c>
      <c r="G34" s="33" t="n">
        <v>50</v>
      </c>
      <c r="H34" s="35" t="n">
        <f aca="false">G34*F34/1000</f>
        <v>60</v>
      </c>
      <c r="I34" s="36" t="n">
        <f aca="false">J34+K34</f>
        <v>50</v>
      </c>
      <c r="J34" s="36"/>
      <c r="K34" s="36" t="n">
        <v>50</v>
      </c>
      <c r="L34" s="37" t="n">
        <f aca="false">M34+N34</f>
        <v>60</v>
      </c>
      <c r="M34" s="37" t="n">
        <f aca="false">F34*J34/1000</f>
        <v>0</v>
      </c>
      <c r="N34" s="37" t="n">
        <f aca="false">F34*K34/1000</f>
        <v>60</v>
      </c>
      <c r="O34" s="36" t="n">
        <f aca="false">P34</f>
        <v>0</v>
      </c>
      <c r="P34" s="36"/>
      <c r="Q34" s="37" t="n">
        <f aca="false">F34*P34/1000</f>
        <v>0</v>
      </c>
      <c r="R34" s="36" t="n">
        <f aca="false">S34</f>
        <v>0</v>
      </c>
      <c r="S34" s="36"/>
      <c r="T34" s="37" t="n">
        <f aca="false">F34*S34/1000</f>
        <v>0</v>
      </c>
      <c r="U34" s="36" t="n">
        <f aca="false">I34+O34+R34</f>
        <v>50</v>
      </c>
      <c r="V34" s="38" t="n">
        <f aca="false">U34*F34</f>
        <v>60000</v>
      </c>
    </row>
    <row r="35" customFormat="false" ht="19.8" hidden="false" customHeight="true" outlineLevel="0" collapsed="false">
      <c r="B35" s="30" t="n">
        <v>31</v>
      </c>
      <c r="C35" s="41" t="s">
        <v>56</v>
      </c>
      <c r="D35" s="39"/>
      <c r="E35" s="40" t="s">
        <v>25</v>
      </c>
      <c r="F35" s="34" t="n">
        <v>2000</v>
      </c>
      <c r="G35" s="40" t="n">
        <v>10</v>
      </c>
      <c r="H35" s="35" t="n">
        <f aca="false">G35*F35/1000</f>
        <v>20</v>
      </c>
      <c r="I35" s="36" t="n">
        <f aca="false">J35+K35</f>
        <v>10</v>
      </c>
      <c r="J35" s="36"/>
      <c r="K35" s="36" t="n">
        <v>10</v>
      </c>
      <c r="L35" s="37" t="n">
        <f aca="false">M35+N35</f>
        <v>20</v>
      </c>
      <c r="M35" s="37" t="n">
        <f aca="false">F35*J35/1000</f>
        <v>0</v>
      </c>
      <c r="N35" s="37" t="n">
        <f aca="false">F35*K35/1000</f>
        <v>20</v>
      </c>
      <c r="O35" s="36" t="n">
        <f aca="false">P35</f>
        <v>0</v>
      </c>
      <c r="P35" s="36"/>
      <c r="Q35" s="37" t="n">
        <f aca="false">F35*P35/1000</f>
        <v>0</v>
      </c>
      <c r="R35" s="36" t="n">
        <f aca="false">S35</f>
        <v>0</v>
      </c>
      <c r="S35" s="36"/>
      <c r="T35" s="37" t="n">
        <f aca="false">F35*S35/1000</f>
        <v>0</v>
      </c>
      <c r="U35" s="36" t="n">
        <f aca="false">I35+O35+R35</f>
        <v>10</v>
      </c>
      <c r="V35" s="38" t="n">
        <f aca="false">U35*F35</f>
        <v>20000</v>
      </c>
    </row>
    <row r="36" customFormat="false" ht="141.6" hidden="false" customHeight="true" outlineLevel="0" collapsed="false">
      <c r="B36" s="30" t="n">
        <v>32</v>
      </c>
      <c r="C36" s="41" t="s">
        <v>57</v>
      </c>
      <c r="D36" s="50"/>
      <c r="E36" s="33" t="s">
        <v>35</v>
      </c>
      <c r="F36" s="51" t="n">
        <v>1500</v>
      </c>
      <c r="G36" s="33" t="n">
        <v>3</v>
      </c>
      <c r="H36" s="35" t="n">
        <f aca="false">G36*F36/1000</f>
        <v>4.5</v>
      </c>
      <c r="I36" s="36" t="n">
        <f aca="false">J36+K36</f>
        <v>3</v>
      </c>
      <c r="J36" s="36"/>
      <c r="K36" s="36" t="n">
        <v>3</v>
      </c>
      <c r="L36" s="37" t="n">
        <f aca="false">M36+N36</f>
        <v>4.5</v>
      </c>
      <c r="M36" s="37" t="n">
        <f aca="false">F36*J36/1000</f>
        <v>0</v>
      </c>
      <c r="N36" s="37" t="n">
        <f aca="false">F36*K36/1000</f>
        <v>4.5</v>
      </c>
      <c r="O36" s="36" t="n">
        <f aca="false">P36</f>
        <v>0</v>
      </c>
      <c r="P36" s="36"/>
      <c r="Q36" s="37" t="n">
        <f aca="false">F36*P36/1000</f>
        <v>0</v>
      </c>
      <c r="R36" s="36" t="n">
        <f aca="false">S36</f>
        <v>0</v>
      </c>
      <c r="S36" s="36"/>
      <c r="T36" s="37" t="n">
        <f aca="false">F36*S36/1000</f>
        <v>0</v>
      </c>
      <c r="U36" s="36" t="n">
        <f aca="false">I36+O36+R36</f>
        <v>3</v>
      </c>
      <c r="V36" s="38" t="n">
        <f aca="false">U36*F36</f>
        <v>4500</v>
      </c>
    </row>
    <row r="37" customFormat="false" ht="13.8" hidden="false" customHeight="true" outlineLevel="0" collapsed="false">
      <c r="B37" s="30" t="n">
        <v>33</v>
      </c>
      <c r="C37" s="5" t="s">
        <v>58</v>
      </c>
      <c r="D37" s="50"/>
      <c r="E37" s="33" t="s">
        <v>35</v>
      </c>
      <c r="F37" s="34" t="n">
        <v>200</v>
      </c>
      <c r="G37" s="40" t="n">
        <v>6000</v>
      </c>
      <c r="H37" s="35" t="n">
        <f aca="false">G37*F37/1000</f>
        <v>1200</v>
      </c>
      <c r="I37" s="36" t="n">
        <f aca="false">J37+K37</f>
        <v>6000</v>
      </c>
      <c r="J37" s="36"/>
      <c r="K37" s="36" t="n">
        <v>6000</v>
      </c>
      <c r="L37" s="37" t="n">
        <f aca="false">M37+N37</f>
        <v>1200</v>
      </c>
      <c r="M37" s="37" t="n">
        <f aca="false">F37*J37/1000</f>
        <v>0</v>
      </c>
      <c r="N37" s="37" t="n">
        <f aca="false">F37*K37/1000</f>
        <v>1200</v>
      </c>
      <c r="O37" s="36" t="n">
        <f aca="false">P37</f>
        <v>0</v>
      </c>
      <c r="P37" s="36"/>
      <c r="Q37" s="37" t="n">
        <f aca="false">F37*P37/1000</f>
        <v>0</v>
      </c>
      <c r="R37" s="36" t="n">
        <f aca="false">S37</f>
        <v>0</v>
      </c>
      <c r="S37" s="36"/>
      <c r="T37" s="37" t="n">
        <f aca="false">F37*S37/1000</f>
        <v>0</v>
      </c>
      <c r="U37" s="36" t="n">
        <f aca="false">I37+O37+R37</f>
        <v>6000</v>
      </c>
      <c r="V37" s="38" t="n">
        <f aca="false">U37*F37</f>
        <v>1200000</v>
      </c>
    </row>
    <row r="38" customFormat="false" ht="37.5" hidden="false" customHeight="true" outlineLevel="0" collapsed="false">
      <c r="B38" s="30" t="n">
        <v>34</v>
      </c>
      <c r="C38" s="54" t="s">
        <v>59</v>
      </c>
      <c r="D38" s="39"/>
      <c r="E38" s="40" t="s">
        <v>35</v>
      </c>
      <c r="F38" s="34" t="n">
        <v>5500</v>
      </c>
      <c r="G38" s="55" t="n">
        <v>4</v>
      </c>
      <c r="H38" s="35" t="n">
        <f aca="false">G38*F38/1000</f>
        <v>22</v>
      </c>
      <c r="I38" s="36" t="n">
        <f aca="false">J38+K38</f>
        <v>4</v>
      </c>
      <c r="J38" s="36"/>
      <c r="K38" s="36" t="n">
        <v>4</v>
      </c>
      <c r="L38" s="37" t="n">
        <f aca="false">M38+N38</f>
        <v>22</v>
      </c>
      <c r="M38" s="37" t="n">
        <f aca="false">F38*J38/1000</f>
        <v>0</v>
      </c>
      <c r="N38" s="37" t="n">
        <f aca="false">F38*K38/1000</f>
        <v>22</v>
      </c>
      <c r="O38" s="36" t="n">
        <f aca="false">P38</f>
        <v>0</v>
      </c>
      <c r="P38" s="36"/>
      <c r="Q38" s="37" t="n">
        <f aca="false">F38*P38/1000</f>
        <v>0</v>
      </c>
      <c r="R38" s="36" t="n">
        <f aca="false">S38</f>
        <v>0</v>
      </c>
      <c r="S38" s="36"/>
      <c r="T38" s="37" t="n">
        <f aca="false">F38*S38/1000</f>
        <v>0</v>
      </c>
      <c r="U38" s="36" t="n">
        <f aca="false">I38+O38+R38</f>
        <v>4</v>
      </c>
      <c r="V38" s="38" t="n">
        <f aca="false">U38*F38</f>
        <v>22000</v>
      </c>
    </row>
    <row r="39" s="56" customFormat="true" ht="15.6" hidden="false" customHeight="false" outlineLevel="0" collapsed="false">
      <c r="B39" s="57"/>
      <c r="C39" s="58" t="s">
        <v>60</v>
      </c>
      <c r="D39" s="58"/>
      <c r="E39" s="59"/>
      <c r="F39" s="59"/>
      <c r="G39" s="59" t="n">
        <f aca="false">SUM(G5:G38)</f>
        <v>42667</v>
      </c>
      <c r="H39" s="59" t="n">
        <f aca="false">SUM(H5:H38)</f>
        <v>7933.5</v>
      </c>
      <c r="I39" s="59" t="n">
        <f aca="false">SUM(I5:I38)</f>
        <v>19264</v>
      </c>
      <c r="J39" s="59" t="n">
        <f aca="false">SUM(J5:J38)</f>
        <v>2282</v>
      </c>
      <c r="K39" s="59" t="n">
        <f aca="false">SUM(K5:K38)</f>
        <v>16982</v>
      </c>
      <c r="L39" s="59" t="n">
        <f aca="false">SUM(L5:L38)</f>
        <v>3957.5</v>
      </c>
      <c r="M39" s="59" t="n">
        <f aca="false">SUM(M5:M38)</f>
        <v>1742</v>
      </c>
      <c r="N39" s="59" t="n">
        <f aca="false">SUM(N5:N38)</f>
        <v>2215.5</v>
      </c>
      <c r="O39" s="59" t="n">
        <f aca="false">SUM(O5:O38)</f>
        <v>13353</v>
      </c>
      <c r="P39" s="59" t="n">
        <f aca="false">SUM(P5:P38)</f>
        <v>13353</v>
      </c>
      <c r="Q39" s="59" t="n">
        <f aca="false">SUM(Q5:Q38)</f>
        <v>2676</v>
      </c>
      <c r="R39" s="59" t="n">
        <f aca="false">SUM(R5:R38)</f>
        <v>10050</v>
      </c>
      <c r="S39" s="59" t="n">
        <f aca="false">SUM(S5:S38)</f>
        <v>10050</v>
      </c>
      <c r="T39" s="59" t="n">
        <f aca="false">SUM(T5:T38)</f>
        <v>1300</v>
      </c>
      <c r="U39" s="59" t="n">
        <f aca="false">SUM(U5:U38)</f>
        <v>42667</v>
      </c>
      <c r="V39" s="59" t="n">
        <f aca="false">SUM(V5:V38)</f>
        <v>7933500</v>
      </c>
    </row>
    <row r="41" customFormat="false" ht="13.2" hidden="false" customHeight="false" outlineLevel="0" collapsed="false">
      <c r="C41" s="0" t="s">
        <v>61</v>
      </c>
      <c r="E41" s="0" t="s">
        <v>62</v>
      </c>
    </row>
  </sheetData>
  <mergeCells count="16">
    <mergeCell ref="A2:A4"/>
    <mergeCell ref="B2:B4"/>
    <mergeCell ref="C2:C4"/>
    <mergeCell ref="D2:D4"/>
    <mergeCell ref="E2:E4"/>
    <mergeCell ref="F2:F4"/>
    <mergeCell ref="G2:H3"/>
    <mergeCell ref="I2:N2"/>
    <mergeCell ref="O2:Q2"/>
    <mergeCell ref="R2:T2"/>
    <mergeCell ref="U2:V3"/>
    <mergeCell ref="I3:K3"/>
    <mergeCell ref="L3:N3"/>
    <mergeCell ref="O3:P3"/>
    <mergeCell ref="R3:S3"/>
    <mergeCell ref="C39:D3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1T20:01:12Z</dcterms:created>
  <dc:creator>Пользователь Windows</dc:creator>
  <dc:description/>
  <dc:language>en-US</dc:language>
  <cp:lastModifiedBy>1</cp:lastModifiedBy>
  <cp:lastPrinted>2020-04-20T07:05:13Z</cp:lastPrinted>
  <dcterms:modified xsi:type="dcterms:W3CDTF">2020-04-20T07:05:15Z</dcterms:modified>
  <cp:revision>0</cp:revision>
  <dc:subject/>
  <dc:title/>
</cp:coreProperties>
</file>