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нг пл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График поставки на 2020 год</t>
  </si>
  <si>
    <t xml:space="preserve">Приложение №2</t>
  </si>
  <si>
    <t xml:space="preserve">Международное непатентованое название</t>
  </si>
  <si>
    <t xml:space="preserve">Номер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Марля медицинская фасованная, из прочной хлопчатобумажной ткани разреженной структуры, высокой гигроскопичности, плотность 30г/м2</t>
  </si>
  <si>
    <t xml:space="preserve">рентген пленка к аппарату Кодак 30*40 зеленая</t>
  </si>
  <si>
    <t xml:space="preserve">метр</t>
  </si>
  <si>
    <t xml:space="preserve">Катетер торакальный силиконовый, прямой стерильный одноразовый из водостойкого и очень гладкого ПВХ, устойчивого к изломам,  28Ch/Fr длина не менее 40см</t>
  </si>
  <si>
    <t xml:space="preserve">рентген пленка 35 х35 (зел)</t>
  </si>
  <si>
    <t xml:space="preserve">шт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20, диаметр 5,1мм, внешний диаметр 6,7мм, объем баллона 30мл, длина не менее 40см</t>
  </si>
  <si>
    <t xml:space="preserve">рентген пленка 18х24 (зел)№5 (100 л)</t>
  </si>
  <si>
    <t xml:space="preserve">Шапочка-берет из спанбонда, фиксируется на голове с помощью вшитой резинки. Плотность не менее 15 г/кв.м.</t>
  </si>
  <si>
    <t xml:space="preserve">термобумага для флюоро-ографа глянцевая UPP-110HG 110*18mm</t>
  </si>
  <si>
    <t xml:space="preserve">Канюля назальная кислородная из прозрачного имплантационно-нетоксичного ПВХ, одноразовая, стерильная, для взрослого, длина 2м: кислородная трубка катетер, У-образная канюля назальная, регулировочное кольцо, гнездовой соеденитель</t>
  </si>
  <si>
    <t xml:space="preserve">фиксаж RP X-OMAT LO на 20 л жидкий</t>
  </si>
  <si>
    <t xml:space="preserve">Трехканальный центральный венозный катетер для катетеризации верхней полой вены  по методу Сельдингера. Катетер с мягким кончиком, Rg -контрастный из полиуретана,  размерами: 7F, D-2.4 мм, L-20 см. G 16/18/18,, скорость потока 22/22/46 мл/мин. 
Проводниковая игла Сельдингера   G 18 x 70 мм. 
Нитиноловый проводник 0,89 мм х 50 см, с гибким J-наконечником в эргономичном держателе.
Дилататор. Съемные фиксирующие крылышки. 
Заглушка Ин-стоппер с эластичной мембраной по числу каналов катетера. Гигиеническая поверхность, закрытый коннектор ЛуэрЛок, объем заполнения 0,16.
Без латекса. Без ДЭГФ.
Стерильный, для однократного применения</t>
  </si>
  <si>
    <t xml:space="preserve">проявитель X-OMAT EXII на 20л жидкий</t>
  </si>
  <si>
    <t xml:space="preserve">тендер</t>
  </si>
  <si>
    <t xml:space="preserve">кружка эсмарха состоит из полителенового резервуара ( пакета) с нанисенными надписями и делениями, соединенные со сливной трубой из поливинилхлорида (ПВХ), фиксатора для сливной трубки и наконечника. Объем вмещаймой жидкости 2,0л. Кружка эсмарха выполнина из экологически  чистых материалов. </t>
  </si>
  <si>
    <t xml:space="preserve">Двухкомпонентный фиксаж RP  Х-ОМАТ LO,  на 20л  (флаконы А+В)</t>
  </si>
  <si>
    <t xml:space="preserve">Комплект противочумный: халат противочумный - 1шт; костюм хирургический (рубашка, брюки) плотность 42 грамм/кв.м.– 1 шт; капюшон -1 шт; нарукавники - 1 пара; Бахилы высокие - 1 пара; Фартук - 1 шт; Очки защитные - 1 шт; респиратор - 1 шт. </t>
  </si>
  <si>
    <t xml:space="preserve">Индикатор для контроля стерилизации и дезинфекции в среде озона (1 упаковка по 20 шт)</t>
  </si>
  <si>
    <t xml:space="preserve">упак</t>
  </si>
  <si>
    <t xml:space="preserve">вата хирургическая гигроскопическая нестирильная 100 гр из хлопко-волокна 3 сорта, с включением вискозного волокна 1 сорта не более 30%</t>
  </si>
  <si>
    <t xml:space="preserve">Жгут резиновый кровоостанавливающий, длина 75см</t>
  </si>
  <si>
    <t xml:space="preserve">Контейнер для транспортировки биологического материала УКП 50-1 из ударопрочного полистирола и обрабатывается всеми разрешенными дезсредствами:  контейнер с плотно прилегающей крышкой, ручки из нержавеющей стали, со штативом на 10 пробирок и перегородками. Габариты 370x160x210 мм</t>
  </si>
  <si>
    <t xml:space="preserve">Контейнер для транспортировки биологического материала УКП 50-2 из ударопрочного полистирола и обрабатывается всеми разрешенными дезсредствами:  контейнер с плотно прилегающей крышкой, ручки из нержавеющей стали, со штативом на 10 пробирок и перегородками, габариты 390х185х230 мм</t>
  </si>
  <si>
    <t xml:space="preserve">Контур дыхательный (гофрированный); на Y-образном тройнике с портом из полиэтилена стандартный взрослый:коннектор-мундштук, коннектор У-образный, удлинитель дыхательного контура, коннектор прямой. Длина не менее 150 см.</t>
  </si>
  <si>
    <t xml:space="preserve">Мешок резервный одноразовый 3,0л с антиокклюзионным механизмом, горловиной 22F</t>
  </si>
  <si>
    <t xml:space="preserve">Мочеприемник медицинский однократного применения прикроватный дренируемый объем 2000 мл: мешок для сбора мочи из медицинского поливинилхлорида (ПВХ), не пропускающего запах полиэтиленас антирефлюксным  клапаном, подводящая трубка с универсальным коннектором,  винтовой спускной кран на дне мешка, шкала объема на передней стороне мочеприемника, цена деления градуировки 100мл</t>
  </si>
  <si>
    <t xml:space="preserve">Трехкомпонентный проявитель Х-ОMAT EXII,  на 20л  (флаконы А+В+С)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.</t>
  </si>
  <si>
    <t xml:space="preserve">рентген пленка  Кодак 35*35 зеленая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лейкопластырь мед 2,5*5м на нетканной основе гипоаллергенный</t>
  </si>
  <si>
    <t xml:space="preserve">лейкопластырь медицинский  2,5 смх5 м гипоаллергенный на бумажной основе  или    шелк</t>
  </si>
  <si>
    <t xml:space="preserve">фототермографическая пленка Кодак  DryView 100 л 35*43</t>
  </si>
  <si>
    <t xml:space="preserve">лейкопластырь медицинский  5 смх5 м гипоаллергенный на бумажной основе  или    шелк</t>
  </si>
  <si>
    <t xml:space="preserve">фототермографическая  пленка Кодак  DryView DVB 20*25 (100л)</t>
  </si>
  <si>
    <t xml:space="preserve">лоток полимерный прямоугольный с крышкой ЛППу-0,5 соро-голубой изготовлен из материала армлен, вместимость -500мл, размеры не более 200*154*40 мм, масса не более 200гр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абор реагентов ИХ выявленгие антител к вирусу имуннодефицита 1 и 2  типа в сыворотке или цельной крови ИХА-ВИЧ 1/2 фактор: 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Диаметр 5мм.</t>
  </si>
  <si>
    <t xml:space="preserve">Пинцет биполярный  изогнутые бранши 8 мм * 1 мм, L-195 мм</t>
  </si>
  <si>
    <t xml:space="preserve">Пинцет биполярный  прямые бранши 8 мм * 1 мм, L-195 мм</t>
  </si>
  <si>
    <t xml:space="preserve">Пробирка Фалькон конусовидная пластиковые градуированные с завинцивающейся крышкой. Объем 50мл. Диаметр 30мм. Высота 117мм. Цена деления 5мл.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стекло предметное шлифованные края поле для записи 25,4*76,2мм толщина 1мм-1,2мм</t>
  </si>
  <si>
    <t xml:space="preserve">Стерилизационный рулон плоский 150 мм * 2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индикатор 4 класс термовременные многопеременные, контролирующие: температуру, время. Температура 180 градусов Цельсия, время 60мин</t>
  </si>
  <si>
    <t xml:space="preserve">Термом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ест-полоски к глюкометру One Touch Select №50 </t>
  </si>
  <si>
    <t xml:space="preserve">Тонометр механический ударопрочный. Манжета с металлическим фиксирующим кольцом. Диаметра манометра 5 см, шкала манометра от 0 до 300 мм рт.ст.</t>
  </si>
  <si>
    <t xml:space="preserve">трубка силиконовая для дренажа изготавливается из материала со следующими техническими характеристиками: OD-8,0 мм, длина 25м, ID -5мм; Плотность 1,18 г/см3; - Условная прочность при растяжении 10,5 МПа;- Относительное удлинение при разрыве не менее 444 %; - Твёрдость по Шор А 70/40; - Сопротивление раздиру 28,4 кН/м.Термоустойчива (держит температуру от -50 °С до +200 °С), нетоксична, обладает хорошими изоляционными свойствами.</t>
  </si>
  <si>
    <t xml:space="preserve">Фильтр дыхательный бактериальновирусный, стерильный, однократного применения. Корпус из прозрачного полимерного материала, оснащенный СО2-портом с разъемом "Луер-Лок"</t>
  </si>
  <si>
    <t xml:space="preserve">Удлинительстерильный высокого давления  для инфузионной терапии  к перфузору. 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фильтровальная. Размер 200*200мм, листы. Плотность 75 г/м². Упаковка 5кг.</t>
  </si>
  <si>
    <t xml:space="preserve">Бумага пергаментная белая. Плотность 56 г/кв.м. Размер 42×70 см, 500 листов в упаковке.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0.000"/>
    <numFmt numFmtId="184" formatCode="General"/>
    <numFmt numFmtId="185" formatCode="0.0"/>
    <numFmt numFmtId="18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5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5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AB56" activeCellId="0" sqref="AB56"/>
    </sheetView>
  </sheetViews>
  <sheetFormatPr defaultColWidth="9.0546875" defaultRowHeight="13.8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7.55"/>
    <col collapsed="false" customWidth="true" hidden="false" outlineLevel="0" max="3" min="3" style="2" width="76.66"/>
    <col collapsed="false" customWidth="true" hidden="true" outlineLevel="0" max="4" min="4" style="0" width="20.32"/>
    <col collapsed="false" customWidth="true" hidden="false" outlineLevel="0" max="5" min="5" style="0" width="7.32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10" min="10" style="0" width="9.55"/>
    <col collapsed="false" customWidth="true" hidden="false" outlineLevel="0" max="11" min="11" style="0" width="10.66"/>
    <col collapsed="false" customWidth="true" hidden="false" outlineLevel="0" max="12" min="12" style="0" width="8.55"/>
    <col collapsed="false" customWidth="true" hidden="false" outlineLevel="0" max="14" min="13" style="0" width="7.43"/>
    <col collapsed="false" customWidth="true" hidden="false" outlineLevel="0" max="15" min="15" style="0" width="8.33"/>
    <col collapsed="false" customWidth="true" hidden="false" outlineLevel="0" max="16" min="16" style="3" width="8.33"/>
    <col collapsed="false" customWidth="true" hidden="false" outlineLevel="0" max="17" min="17" style="3" width="7.43"/>
    <col collapsed="false" customWidth="true" hidden="false" outlineLevel="0" max="18" min="18" style="3" width="8.33"/>
    <col collapsed="false" customWidth="true" hidden="false" outlineLevel="0" max="20" min="20" style="0" width="7.43"/>
    <col collapsed="false" customWidth="true" hidden="false" outlineLevel="0" max="21" min="21" style="0" width="7.66"/>
    <col collapsed="false" customWidth="true" hidden="false" outlineLevel="0" max="22" min="22" style="0" width="7.55"/>
    <col collapsed="false" customWidth="true" hidden="false" outlineLevel="0" max="23" min="23" style="3" width="7.88"/>
    <col collapsed="false" customWidth="true" hidden="false" outlineLevel="0" max="24" min="24" style="3" width="8.33"/>
    <col collapsed="false" customWidth="true" hidden="false" outlineLevel="0" max="25" min="25" style="3" width="7.55"/>
    <col collapsed="false" customWidth="true" hidden="false" outlineLevel="0" max="26" min="26" style="0" width="9.66"/>
    <col collapsed="false" customWidth="true" hidden="false" outlineLevel="0" max="27" min="27" style="0" width="8.66"/>
    <col collapsed="false" customWidth="true" hidden="false" outlineLevel="0" max="28" min="28" style="0" width="8.33"/>
    <col collapsed="false" customWidth="true" hidden="false" outlineLevel="0" max="29" min="29" style="3" width="7.66"/>
    <col collapsed="false" customWidth="true" hidden="false" outlineLevel="0" max="30" min="30" style="3" width="6.55"/>
    <col collapsed="false" customWidth="true" hidden="false" outlineLevel="0" max="32" min="32" style="0" width="10.32"/>
  </cols>
  <sheetData>
    <row r="1" customFormat="false" ht="18" hidden="false" customHeight="false" outlineLevel="0" collapsed="false">
      <c r="J1" s="4" t="s">
        <v>0</v>
      </c>
      <c r="L1" s="5"/>
      <c r="M1" s="5"/>
      <c r="N1" s="5"/>
      <c r="O1" s="5"/>
      <c r="Q1" s="6"/>
      <c r="S1" s="5"/>
      <c r="T1" s="5"/>
      <c r="U1" s="5"/>
      <c r="V1" s="5"/>
      <c r="AB1" s="0" t="s">
        <v>1</v>
      </c>
    </row>
    <row r="2" customFormat="false" ht="14.4" hidden="false" customHeight="false" outlineLevel="0" collapsed="false"/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7" t="s">
        <v>6</v>
      </c>
      <c r="F3" s="7" t="s">
        <v>7</v>
      </c>
      <c r="G3" s="7"/>
      <c r="H3" s="7" t="s">
        <v>8</v>
      </c>
      <c r="I3" s="11" t="s">
        <v>9</v>
      </c>
      <c r="J3" s="12" t="s">
        <v>10</v>
      </c>
      <c r="K3" s="12"/>
      <c r="L3" s="13" t="s">
        <v>11</v>
      </c>
      <c r="M3" s="13"/>
      <c r="N3" s="13"/>
      <c r="O3" s="13"/>
      <c r="P3" s="13"/>
      <c r="Q3" s="13"/>
      <c r="R3" s="13"/>
      <c r="S3" s="13" t="s">
        <v>12</v>
      </c>
      <c r="T3" s="13"/>
      <c r="U3" s="13"/>
      <c r="V3" s="13"/>
      <c r="W3" s="13"/>
      <c r="X3" s="13"/>
      <c r="Y3" s="13"/>
      <c r="Z3" s="13" t="s">
        <v>13</v>
      </c>
      <c r="AA3" s="13"/>
      <c r="AB3" s="13"/>
      <c r="AC3" s="13"/>
      <c r="AD3" s="13"/>
      <c r="AE3" s="14" t="s">
        <v>14</v>
      </c>
      <c r="AF3" s="14"/>
    </row>
    <row r="4" customFormat="false" ht="41.4" hidden="false" customHeight="true" outlineLevel="0" collapsed="false">
      <c r="A4" s="7"/>
      <c r="B4" s="8"/>
      <c r="C4" s="9"/>
      <c r="D4" s="10"/>
      <c r="E4" s="7"/>
      <c r="F4" s="7"/>
      <c r="G4" s="7"/>
      <c r="H4" s="7"/>
      <c r="I4" s="11"/>
      <c r="J4" s="12"/>
      <c r="K4" s="12"/>
      <c r="L4" s="15" t="s">
        <v>15</v>
      </c>
      <c r="M4" s="15"/>
      <c r="N4" s="15"/>
      <c r="O4" s="15"/>
      <c r="P4" s="16" t="s">
        <v>16</v>
      </c>
      <c r="Q4" s="16"/>
      <c r="R4" s="16"/>
      <c r="S4" s="17" t="s">
        <v>15</v>
      </c>
      <c r="T4" s="17"/>
      <c r="U4" s="17"/>
      <c r="V4" s="17"/>
      <c r="W4" s="16" t="s">
        <v>16</v>
      </c>
      <c r="X4" s="16"/>
      <c r="Y4" s="16"/>
      <c r="Z4" s="18" t="s">
        <v>15</v>
      </c>
      <c r="AA4" s="18"/>
      <c r="AB4" s="18"/>
      <c r="AC4" s="19" t="s">
        <v>16</v>
      </c>
      <c r="AD4" s="19"/>
      <c r="AE4" s="14"/>
      <c r="AF4" s="14"/>
    </row>
    <row r="5" customFormat="false" ht="28.95" hidden="false" customHeight="true" outlineLevel="0" collapsed="false">
      <c r="A5" s="7"/>
      <c r="B5" s="8"/>
      <c r="C5" s="9"/>
      <c r="D5" s="10"/>
      <c r="E5" s="7"/>
      <c r="F5" s="20" t="s">
        <v>15</v>
      </c>
      <c r="G5" s="7" t="s">
        <v>17</v>
      </c>
      <c r="H5" s="7"/>
      <c r="I5" s="11"/>
      <c r="J5" s="20" t="s">
        <v>15</v>
      </c>
      <c r="K5" s="21" t="s">
        <v>17</v>
      </c>
      <c r="L5" s="22" t="s">
        <v>18</v>
      </c>
      <c r="M5" s="23" t="s">
        <v>19</v>
      </c>
      <c r="N5" s="23" t="s">
        <v>20</v>
      </c>
      <c r="O5" s="23" t="s">
        <v>21</v>
      </c>
      <c r="P5" s="24" t="s">
        <v>19</v>
      </c>
      <c r="Q5" s="24" t="s">
        <v>20</v>
      </c>
      <c r="R5" s="24" t="s">
        <v>21</v>
      </c>
      <c r="S5" s="25" t="s">
        <v>18</v>
      </c>
      <c r="T5" s="26" t="s">
        <v>22</v>
      </c>
      <c r="U5" s="26" t="s">
        <v>23</v>
      </c>
      <c r="V5" s="26" t="s">
        <v>24</v>
      </c>
      <c r="W5" s="27" t="s">
        <v>22</v>
      </c>
      <c r="X5" s="27" t="s">
        <v>23</v>
      </c>
      <c r="Y5" s="27" t="s">
        <v>24</v>
      </c>
      <c r="Z5" s="22" t="s">
        <v>25</v>
      </c>
      <c r="AA5" s="28" t="s">
        <v>26</v>
      </c>
      <c r="AB5" s="28" t="s">
        <v>27</v>
      </c>
      <c r="AC5" s="29" t="s">
        <v>26</v>
      </c>
      <c r="AD5" s="29" t="s">
        <v>27</v>
      </c>
      <c r="AE5" s="25" t="s">
        <v>15</v>
      </c>
      <c r="AF5" s="25" t="s">
        <v>17</v>
      </c>
    </row>
    <row r="6" customFormat="false" ht="42" hidden="false" customHeight="true" outlineLevel="0" collapsed="false">
      <c r="A6" s="30"/>
      <c r="B6" s="31" t="n">
        <v>1</v>
      </c>
      <c r="C6" s="32" t="s">
        <v>28</v>
      </c>
      <c r="D6" s="33" t="s">
        <v>29</v>
      </c>
      <c r="E6" s="34" t="s">
        <v>30</v>
      </c>
      <c r="F6" s="30"/>
      <c r="G6" s="30"/>
      <c r="H6" s="30"/>
      <c r="I6" s="35" t="n">
        <v>100</v>
      </c>
      <c r="J6" s="36" t="n">
        <v>10000</v>
      </c>
      <c r="K6" s="37" t="n">
        <f aca="false">J6*I6/1000</f>
        <v>1000</v>
      </c>
      <c r="L6" s="38" t="n">
        <f aca="false">M6+N6+O6</f>
        <v>2000</v>
      </c>
      <c r="M6" s="38"/>
      <c r="N6" s="38" t="n">
        <v>2000</v>
      </c>
      <c r="O6" s="38"/>
      <c r="P6" s="39" t="n">
        <f aca="false">I6*M6/1000</f>
        <v>0</v>
      </c>
      <c r="Q6" s="39" t="n">
        <f aca="false">I6*N6/1000</f>
        <v>200</v>
      </c>
      <c r="R6" s="39" t="n">
        <f aca="false">I6*O6/1000</f>
        <v>0</v>
      </c>
      <c r="S6" s="38" t="n">
        <f aca="false">T6+U6+V6</f>
        <v>4000</v>
      </c>
      <c r="T6" s="38" t="n">
        <v>2000</v>
      </c>
      <c r="U6" s="38"/>
      <c r="V6" s="38" t="n">
        <v>2000</v>
      </c>
      <c r="W6" s="39" t="n">
        <f aca="false">I6*T6/1000</f>
        <v>200</v>
      </c>
      <c r="X6" s="39" t="n">
        <f aca="false">I6*U6/1000</f>
        <v>0</v>
      </c>
      <c r="Y6" s="39" t="n">
        <f aca="false">I6*V6/1000</f>
        <v>200</v>
      </c>
      <c r="Z6" s="38" t="n">
        <f aca="false">AA6+AB6</f>
        <v>4000</v>
      </c>
      <c r="AA6" s="38" t="n">
        <v>2000</v>
      </c>
      <c r="AB6" s="38" t="n">
        <v>2000</v>
      </c>
      <c r="AC6" s="39" t="n">
        <f aca="false">I6*AA6/1000</f>
        <v>200</v>
      </c>
      <c r="AD6" s="39" t="n">
        <f aca="false">I6*AB6/1000</f>
        <v>200</v>
      </c>
      <c r="AE6" s="38" t="n">
        <f aca="false">Z6+S6+L6</f>
        <v>10000</v>
      </c>
      <c r="AF6" s="40" t="n">
        <f aca="false">AE6*I6</f>
        <v>1000000</v>
      </c>
    </row>
    <row r="7" customFormat="false" ht="29.4" hidden="false" customHeight="true" outlineLevel="0" collapsed="false">
      <c r="A7" s="30"/>
      <c r="B7" s="31" t="n">
        <v>2</v>
      </c>
      <c r="C7" s="41" t="s">
        <v>31</v>
      </c>
      <c r="D7" s="42" t="s">
        <v>32</v>
      </c>
      <c r="E7" s="43" t="s">
        <v>33</v>
      </c>
      <c r="F7" s="30"/>
      <c r="G7" s="30"/>
      <c r="H7" s="30"/>
      <c r="I7" s="44" t="n">
        <v>3950</v>
      </c>
      <c r="J7" s="45" t="n">
        <v>15</v>
      </c>
      <c r="K7" s="37" t="n">
        <f aca="false">J7*I7/1000</f>
        <v>59.25</v>
      </c>
      <c r="L7" s="38" t="n">
        <f aca="false">M7+N7+O7</f>
        <v>5</v>
      </c>
      <c r="M7" s="38"/>
      <c r="N7" s="38" t="n">
        <v>5</v>
      </c>
      <c r="O7" s="38"/>
      <c r="P7" s="39" t="n">
        <f aca="false">I7*M7/1000</f>
        <v>0</v>
      </c>
      <c r="Q7" s="39" t="n">
        <f aca="false">I7*N7/1000</f>
        <v>19.75</v>
      </c>
      <c r="R7" s="39" t="n">
        <f aca="false">I7*O7/1000</f>
        <v>0</v>
      </c>
      <c r="S7" s="38" t="n">
        <f aca="false">T7+U7+V7</f>
        <v>5</v>
      </c>
      <c r="T7" s="38" t="n">
        <v>5</v>
      </c>
      <c r="U7" s="38"/>
      <c r="V7" s="38"/>
      <c r="W7" s="39" t="n">
        <f aca="false">I7*T7/1000</f>
        <v>19.75</v>
      </c>
      <c r="X7" s="39" t="n">
        <f aca="false">I7*U7/1000</f>
        <v>0</v>
      </c>
      <c r="Y7" s="39" t="n">
        <f aca="false">I7*V7/1000</f>
        <v>0</v>
      </c>
      <c r="Z7" s="38" t="n">
        <f aca="false">AA7+AB7</f>
        <v>5</v>
      </c>
      <c r="AA7" s="38"/>
      <c r="AB7" s="38" t="n">
        <v>5</v>
      </c>
      <c r="AC7" s="39" t="n">
        <f aca="false">I7*AA7/1000</f>
        <v>0</v>
      </c>
      <c r="AD7" s="39" t="n">
        <f aca="false">I7*AB7/1000</f>
        <v>19.75</v>
      </c>
      <c r="AE7" s="38" t="n">
        <f aca="false">Z7+S7+L7</f>
        <v>15</v>
      </c>
      <c r="AF7" s="40" t="n">
        <f aca="false">AE7*I7</f>
        <v>59250</v>
      </c>
    </row>
    <row r="8" customFormat="false" ht="63" hidden="false" customHeight="true" outlineLevel="0" collapsed="false">
      <c r="B8" s="31" t="n">
        <v>3</v>
      </c>
      <c r="C8" s="46" t="s">
        <v>34</v>
      </c>
      <c r="D8" s="42" t="s">
        <v>35</v>
      </c>
      <c r="E8" s="43" t="s">
        <v>33</v>
      </c>
      <c r="F8" s="30"/>
      <c r="G8" s="30"/>
      <c r="H8" s="30"/>
      <c r="I8" s="44" t="n">
        <v>390</v>
      </c>
      <c r="J8" s="45" t="n">
        <v>15</v>
      </c>
      <c r="K8" s="37" t="n">
        <f aca="false">J8*I8/1000</f>
        <v>5.85</v>
      </c>
      <c r="L8" s="38" t="n">
        <f aca="false">M8+N8+O8</f>
        <v>5</v>
      </c>
      <c r="M8" s="38"/>
      <c r="N8" s="38" t="n">
        <v>5</v>
      </c>
      <c r="O8" s="38"/>
      <c r="P8" s="39" t="n">
        <f aca="false">I8*M8/1000</f>
        <v>0</v>
      </c>
      <c r="Q8" s="39" t="n">
        <f aca="false">I8*N8/1000</f>
        <v>1.95</v>
      </c>
      <c r="R8" s="39" t="n">
        <f aca="false">I8*O8/1000</f>
        <v>0</v>
      </c>
      <c r="S8" s="38" t="n">
        <f aca="false">T8+U8+V8</f>
        <v>5</v>
      </c>
      <c r="T8" s="38" t="n">
        <v>5</v>
      </c>
      <c r="U8" s="38"/>
      <c r="V8" s="38"/>
      <c r="W8" s="39" t="n">
        <f aca="false">I8*T8/1000</f>
        <v>1.95</v>
      </c>
      <c r="X8" s="39" t="n">
        <f aca="false">I8*U8/1000</f>
        <v>0</v>
      </c>
      <c r="Y8" s="39" t="n">
        <f aca="false">I8*V8/1000</f>
        <v>0</v>
      </c>
      <c r="Z8" s="38" t="n">
        <f aca="false">AA8+AB8</f>
        <v>5</v>
      </c>
      <c r="AA8" s="38"/>
      <c r="AB8" s="38" t="n">
        <v>5</v>
      </c>
      <c r="AC8" s="39" t="n">
        <f aca="false">I8*AA8/1000</f>
        <v>0</v>
      </c>
      <c r="AD8" s="39" t="n">
        <f aca="false">I8*AB8/1000</f>
        <v>1.95</v>
      </c>
      <c r="AE8" s="38" t="n">
        <f aca="false">Z8+S8+L8</f>
        <v>15</v>
      </c>
      <c r="AF8" s="40" t="n">
        <f aca="false">AE8*I8</f>
        <v>5850</v>
      </c>
    </row>
    <row r="9" customFormat="false" ht="31.2" hidden="false" customHeight="true" outlineLevel="0" collapsed="false">
      <c r="B9" s="31" t="n">
        <v>4</v>
      </c>
      <c r="C9" s="41" t="s">
        <v>36</v>
      </c>
      <c r="D9" s="42" t="s">
        <v>37</v>
      </c>
      <c r="E9" s="43" t="s">
        <v>33</v>
      </c>
      <c r="F9" s="30"/>
      <c r="G9" s="30"/>
      <c r="H9" s="30"/>
      <c r="I9" s="44" t="n">
        <v>15</v>
      </c>
      <c r="J9" s="45" t="n">
        <v>8000</v>
      </c>
      <c r="K9" s="37" t="n">
        <f aca="false">J9*I9/1000</f>
        <v>120</v>
      </c>
      <c r="L9" s="38" t="n">
        <f aca="false">M9+N9+O9</f>
        <v>2000</v>
      </c>
      <c r="M9" s="38"/>
      <c r="N9" s="38" t="n">
        <v>2000</v>
      </c>
      <c r="O9" s="38"/>
      <c r="P9" s="39" t="n">
        <f aca="false">I9*M9/1000</f>
        <v>0</v>
      </c>
      <c r="Q9" s="39" t="n">
        <f aca="false">I9*N9/1000</f>
        <v>30</v>
      </c>
      <c r="R9" s="39" t="n">
        <f aca="false">I9*O9/1000</f>
        <v>0</v>
      </c>
      <c r="S9" s="38" t="n">
        <f aca="false">T9+U9+V9</f>
        <v>2000</v>
      </c>
      <c r="T9" s="38" t="n">
        <v>2000</v>
      </c>
      <c r="U9" s="38"/>
      <c r="V9" s="38"/>
      <c r="W9" s="39" t="n">
        <f aca="false">I9*T9/1000</f>
        <v>30</v>
      </c>
      <c r="X9" s="39" t="n">
        <f aca="false">I9*U9/1000</f>
        <v>0</v>
      </c>
      <c r="Y9" s="39" t="n">
        <f aca="false">I9*V9/1000</f>
        <v>0</v>
      </c>
      <c r="Z9" s="38" t="n">
        <f aca="false">AA9+AB9</f>
        <v>4000</v>
      </c>
      <c r="AA9" s="38"/>
      <c r="AB9" s="38" t="n">
        <v>4000</v>
      </c>
      <c r="AC9" s="39" t="n">
        <f aca="false">I9*AA9/1000</f>
        <v>0</v>
      </c>
      <c r="AD9" s="39" t="n">
        <f aca="false">I9*AB9/1000</f>
        <v>60</v>
      </c>
      <c r="AE9" s="38" t="n">
        <f aca="false">Z9+S9+L9</f>
        <v>8000</v>
      </c>
      <c r="AF9" s="40" t="n">
        <f aca="false">AE9*I9</f>
        <v>120000</v>
      </c>
    </row>
    <row r="10" customFormat="false" ht="49.8" hidden="false" customHeight="true" outlineLevel="0" collapsed="false">
      <c r="B10" s="31" t="n">
        <v>5</v>
      </c>
      <c r="C10" s="47" t="s">
        <v>38</v>
      </c>
      <c r="D10" s="42" t="s">
        <v>39</v>
      </c>
      <c r="E10" s="43" t="s">
        <v>33</v>
      </c>
      <c r="F10" s="30"/>
      <c r="G10" s="30"/>
      <c r="H10" s="30"/>
      <c r="I10" s="48" t="n">
        <v>500</v>
      </c>
      <c r="J10" s="45" t="n">
        <v>70</v>
      </c>
      <c r="K10" s="37" t="n">
        <f aca="false">J10*I10/1000</f>
        <v>35</v>
      </c>
      <c r="L10" s="38" t="n">
        <f aca="false">M10+N10+O10</f>
        <v>20</v>
      </c>
      <c r="M10" s="38" t="n">
        <v>20</v>
      </c>
      <c r="N10" s="38"/>
      <c r="O10" s="38"/>
      <c r="P10" s="39" t="n">
        <f aca="false">I10*M10/1000</f>
        <v>10</v>
      </c>
      <c r="Q10" s="39" t="n">
        <f aca="false">I10*N10/1000</f>
        <v>0</v>
      </c>
      <c r="R10" s="39" t="n">
        <f aca="false">I10*O10/1000</f>
        <v>0</v>
      </c>
      <c r="S10" s="38" t="n">
        <f aca="false">T10+U10+V10</f>
        <v>10</v>
      </c>
      <c r="T10" s="38" t="n">
        <v>10</v>
      </c>
      <c r="U10" s="38"/>
      <c r="V10" s="38"/>
      <c r="W10" s="39" t="n">
        <f aca="false">I10*T10/1000</f>
        <v>5</v>
      </c>
      <c r="X10" s="39" t="n">
        <f aca="false">I10*U10/1000</f>
        <v>0</v>
      </c>
      <c r="Y10" s="39" t="n">
        <f aca="false">I10*V10/1000</f>
        <v>0</v>
      </c>
      <c r="Z10" s="38" t="n">
        <f aca="false">AA10+AB10</f>
        <v>40</v>
      </c>
      <c r="AA10" s="38"/>
      <c r="AB10" s="38" t="n">
        <v>40</v>
      </c>
      <c r="AC10" s="39" t="n">
        <f aca="false">I10*AA10/1000</f>
        <v>0</v>
      </c>
      <c r="AD10" s="39" t="n">
        <f aca="false">I10*AB10/1000</f>
        <v>20</v>
      </c>
      <c r="AE10" s="38" t="n">
        <f aca="false">Z10+S10+L10</f>
        <v>70</v>
      </c>
      <c r="AF10" s="40" t="n">
        <f aca="false">AE10*I10</f>
        <v>35000</v>
      </c>
    </row>
    <row r="11" customFormat="false" ht="150.6" hidden="false" customHeight="true" outlineLevel="0" collapsed="false">
      <c r="B11" s="31" t="n">
        <v>6</v>
      </c>
      <c r="C11" s="41" t="s">
        <v>40</v>
      </c>
      <c r="D11" s="42" t="s">
        <v>41</v>
      </c>
      <c r="E11" s="43" t="s">
        <v>42</v>
      </c>
      <c r="F11" s="30"/>
      <c r="G11" s="30"/>
      <c r="H11" s="30"/>
      <c r="I11" s="48" t="n">
        <v>12200</v>
      </c>
      <c r="J11" s="45" t="n">
        <v>20</v>
      </c>
      <c r="K11" s="37" t="n">
        <f aca="false">J11*I11/1000</f>
        <v>244</v>
      </c>
      <c r="L11" s="38" t="n">
        <f aca="false">M11+N11+O11</f>
        <v>20</v>
      </c>
      <c r="M11" s="38" t="n">
        <v>20</v>
      </c>
      <c r="N11" s="38"/>
      <c r="O11" s="38"/>
      <c r="P11" s="39" t="n">
        <f aca="false">I11*M11/1000</f>
        <v>244</v>
      </c>
      <c r="Q11" s="39" t="n">
        <f aca="false">I11*N11/1000</f>
        <v>0</v>
      </c>
      <c r="R11" s="39" t="n">
        <f aca="false">I11*O11/1000</f>
        <v>0</v>
      </c>
      <c r="S11" s="38" t="n">
        <f aca="false">T11+U11+V11</f>
        <v>0</v>
      </c>
      <c r="T11" s="38"/>
      <c r="U11" s="38"/>
      <c r="V11" s="38"/>
      <c r="W11" s="39" t="n">
        <f aca="false">I11*T11/1000</f>
        <v>0</v>
      </c>
      <c r="X11" s="39" t="n">
        <f aca="false">I11*U11/1000</f>
        <v>0</v>
      </c>
      <c r="Y11" s="39" t="n">
        <f aca="false">I11*V11/1000</f>
        <v>0</v>
      </c>
      <c r="Z11" s="38" t="n">
        <f aca="false">AA11+AB11</f>
        <v>0</v>
      </c>
      <c r="AA11" s="38"/>
      <c r="AB11" s="38"/>
      <c r="AC11" s="39" t="n">
        <f aca="false">I11*AA11/1000</f>
        <v>0</v>
      </c>
      <c r="AD11" s="39" t="n">
        <f aca="false">I11*AB11/1000</f>
        <v>0</v>
      </c>
      <c r="AE11" s="38" t="n">
        <f aca="false">Z11+S11+L11</f>
        <v>20</v>
      </c>
      <c r="AF11" s="40" t="n">
        <f aca="false">AE11*I11</f>
        <v>244000</v>
      </c>
    </row>
    <row r="12" customFormat="false" ht="69" hidden="false" customHeight="true" outlineLevel="0" collapsed="false">
      <c r="B12" s="31" t="n">
        <v>7</v>
      </c>
      <c r="C12" s="41" t="s">
        <v>43</v>
      </c>
      <c r="D12" s="42" t="s">
        <v>44</v>
      </c>
      <c r="E12" s="43" t="s">
        <v>33</v>
      </c>
      <c r="F12" s="30"/>
      <c r="G12" s="30"/>
      <c r="H12" s="30"/>
      <c r="I12" s="48" t="n">
        <v>700</v>
      </c>
      <c r="J12" s="45" t="n">
        <v>40</v>
      </c>
      <c r="K12" s="37" t="n">
        <f aca="false">J12*I12/1000</f>
        <v>28</v>
      </c>
      <c r="L12" s="38" t="n">
        <f aca="false">M12+N12+O12</f>
        <v>20</v>
      </c>
      <c r="M12" s="38"/>
      <c r="N12" s="38"/>
      <c r="O12" s="38" t="n">
        <v>20</v>
      </c>
      <c r="P12" s="39" t="n">
        <f aca="false">I12*M12/1000</f>
        <v>0</v>
      </c>
      <c r="Q12" s="39" t="n">
        <f aca="false">I12*N12/1000</f>
        <v>0</v>
      </c>
      <c r="R12" s="39" t="n">
        <f aca="false">I12*O12/1000</f>
        <v>14</v>
      </c>
      <c r="S12" s="38" t="n">
        <f aca="false">T12+U12+V12</f>
        <v>0</v>
      </c>
      <c r="T12" s="38"/>
      <c r="U12" s="38"/>
      <c r="V12" s="38"/>
      <c r="W12" s="39" t="n">
        <f aca="false">I12*T12/1000</f>
        <v>0</v>
      </c>
      <c r="X12" s="39" t="n">
        <f aca="false">I12*U12/1000</f>
        <v>0</v>
      </c>
      <c r="Y12" s="39" t="n">
        <f aca="false">I12*V12/1000</f>
        <v>0</v>
      </c>
      <c r="Z12" s="38" t="n">
        <f aca="false">AA12+AB12</f>
        <v>20</v>
      </c>
      <c r="AA12" s="38"/>
      <c r="AB12" s="38" t="n">
        <v>20</v>
      </c>
      <c r="AC12" s="39" t="n">
        <f aca="false">I12*AA12/1000</f>
        <v>0</v>
      </c>
      <c r="AD12" s="39" t="n">
        <f aca="false">I12*AB12/1000</f>
        <v>14</v>
      </c>
      <c r="AE12" s="38" t="n">
        <f aca="false">Z12+S12+L12</f>
        <v>40</v>
      </c>
      <c r="AF12" s="40" t="n">
        <f aca="false">AE12*I12</f>
        <v>28000</v>
      </c>
    </row>
    <row r="13" customFormat="false" ht="59.4" hidden="false" customHeight="true" outlineLevel="0" collapsed="false">
      <c r="B13" s="31" t="n">
        <v>8</v>
      </c>
      <c r="C13" s="41" t="s">
        <v>45</v>
      </c>
      <c r="D13" s="42"/>
      <c r="E13" s="43" t="s">
        <v>33</v>
      </c>
      <c r="F13" s="30"/>
      <c r="G13" s="30"/>
      <c r="H13" s="30"/>
      <c r="I13" s="48" t="n">
        <v>24569</v>
      </c>
      <c r="J13" s="45" t="n">
        <v>20</v>
      </c>
      <c r="K13" s="37" t="n">
        <f aca="false">J13*I13/1000</f>
        <v>491.38</v>
      </c>
      <c r="L13" s="38" t="n">
        <f aca="false">M13+N13+O13</f>
        <v>20</v>
      </c>
      <c r="M13" s="38" t="n">
        <v>20</v>
      </c>
      <c r="N13" s="38"/>
      <c r="O13" s="38"/>
      <c r="P13" s="39" t="n">
        <f aca="false">I13*M13/1000</f>
        <v>491.38</v>
      </c>
      <c r="Q13" s="39" t="n">
        <f aca="false">I13*N13/1000</f>
        <v>0</v>
      </c>
      <c r="R13" s="39" t="n">
        <f aca="false">I13*O13/1000</f>
        <v>0</v>
      </c>
      <c r="S13" s="38" t="n">
        <f aca="false">T13+U13+V13</f>
        <v>0</v>
      </c>
      <c r="T13" s="38"/>
      <c r="U13" s="38"/>
      <c r="V13" s="38"/>
      <c r="W13" s="39" t="n">
        <f aca="false">I13*T13/1000</f>
        <v>0</v>
      </c>
      <c r="X13" s="39" t="n">
        <f aca="false">I13*U13/1000</f>
        <v>0</v>
      </c>
      <c r="Y13" s="39" t="n">
        <f aca="false">I13*V13/1000</f>
        <v>0</v>
      </c>
      <c r="Z13" s="38" t="n">
        <f aca="false">AA13+AB13</f>
        <v>0</v>
      </c>
      <c r="AA13" s="38"/>
      <c r="AB13" s="38"/>
      <c r="AC13" s="39" t="n">
        <f aca="false">I13*AA13/1000</f>
        <v>0</v>
      </c>
      <c r="AD13" s="39" t="n">
        <f aca="false">I13*AB13/1000</f>
        <v>0</v>
      </c>
      <c r="AE13" s="38" t="n">
        <f aca="false">Z13+S13+L13</f>
        <v>20</v>
      </c>
      <c r="AF13" s="40" t="n">
        <f aca="false">AE13*I13</f>
        <v>491380</v>
      </c>
    </row>
    <row r="14" customFormat="false" ht="27.6" hidden="false" customHeight="false" outlineLevel="0" collapsed="false">
      <c r="B14" s="31" t="n">
        <v>9</v>
      </c>
      <c r="C14" s="49" t="s">
        <v>46</v>
      </c>
      <c r="D14" s="42"/>
      <c r="E14" s="43" t="s">
        <v>47</v>
      </c>
      <c r="F14" s="30"/>
      <c r="G14" s="30"/>
      <c r="H14" s="30"/>
      <c r="I14" s="48" t="n">
        <v>2000</v>
      </c>
      <c r="J14" s="45" t="n">
        <v>50</v>
      </c>
      <c r="K14" s="37" t="n">
        <f aca="false">J14*I14/1000</f>
        <v>100</v>
      </c>
      <c r="L14" s="38" t="n">
        <f aca="false">M14+N14+O14</f>
        <v>10</v>
      </c>
      <c r="M14" s="38" t="n">
        <v>10</v>
      </c>
      <c r="N14" s="38"/>
      <c r="O14" s="38"/>
      <c r="P14" s="39" t="n">
        <f aca="false">I14*M14/1000</f>
        <v>20</v>
      </c>
      <c r="Q14" s="39" t="n">
        <f aca="false">I14*N14/1000</f>
        <v>0</v>
      </c>
      <c r="R14" s="39" t="n">
        <f aca="false">I14*O14/1000</f>
        <v>0</v>
      </c>
      <c r="S14" s="38" t="n">
        <f aca="false">T14+U14+V14</f>
        <v>10</v>
      </c>
      <c r="T14" s="38" t="n">
        <v>10</v>
      </c>
      <c r="U14" s="38"/>
      <c r="V14" s="38"/>
      <c r="W14" s="39" t="n">
        <f aca="false">I14*T14/1000</f>
        <v>20</v>
      </c>
      <c r="X14" s="39" t="n">
        <f aca="false">I14*U14/1000</f>
        <v>0</v>
      </c>
      <c r="Y14" s="39" t="n">
        <f aca="false">I14*V14/1000</f>
        <v>0</v>
      </c>
      <c r="Z14" s="38" t="n">
        <f aca="false">AA14+AB14</f>
        <v>30</v>
      </c>
      <c r="AA14" s="38"/>
      <c r="AB14" s="38" t="n">
        <v>30</v>
      </c>
      <c r="AC14" s="39" t="n">
        <f aca="false">I14*AA14/1000</f>
        <v>0</v>
      </c>
      <c r="AD14" s="39" t="n">
        <f aca="false">I14*AB14/1000</f>
        <v>60</v>
      </c>
      <c r="AE14" s="38" t="n">
        <f aca="false">Z14+S14+L14</f>
        <v>50</v>
      </c>
      <c r="AF14" s="40" t="n">
        <f aca="false">AE14*I14</f>
        <v>100000</v>
      </c>
    </row>
    <row r="15" customFormat="false" ht="27.6" hidden="false" customHeight="false" outlineLevel="0" collapsed="false">
      <c r="B15" s="31" t="n">
        <v>10</v>
      </c>
      <c r="C15" s="49" t="s">
        <v>48</v>
      </c>
      <c r="D15" s="42"/>
      <c r="E15" s="43" t="s">
        <v>33</v>
      </c>
      <c r="F15" s="30"/>
      <c r="G15" s="30"/>
      <c r="H15" s="30"/>
      <c r="I15" s="48" t="n">
        <v>200</v>
      </c>
      <c r="J15" s="45" t="n">
        <v>100</v>
      </c>
      <c r="K15" s="37" t="n">
        <f aca="false">J15*I15/1000</f>
        <v>20</v>
      </c>
      <c r="L15" s="38" t="n">
        <f aca="false">M15+N15+O15</f>
        <v>30</v>
      </c>
      <c r="M15" s="38" t="n">
        <v>30</v>
      </c>
      <c r="N15" s="38"/>
      <c r="O15" s="38"/>
      <c r="P15" s="39" t="n">
        <f aca="false">I15*M15/1000</f>
        <v>6</v>
      </c>
      <c r="Q15" s="39" t="n">
        <f aca="false">I15*N15/1000</f>
        <v>0</v>
      </c>
      <c r="R15" s="39" t="n">
        <f aca="false">I15*O15/1000</f>
        <v>0</v>
      </c>
      <c r="S15" s="38" t="n">
        <f aca="false">T15+U15+V15</f>
        <v>30</v>
      </c>
      <c r="T15" s="38" t="n">
        <v>30</v>
      </c>
      <c r="U15" s="38"/>
      <c r="V15" s="38"/>
      <c r="W15" s="39" t="n">
        <f aca="false">I15*T15/1000</f>
        <v>6</v>
      </c>
      <c r="X15" s="39" t="n">
        <f aca="false">I15*U15/1000</f>
        <v>0</v>
      </c>
      <c r="Y15" s="39" t="n">
        <f aca="false">I15*V15/1000</f>
        <v>0</v>
      </c>
      <c r="Z15" s="38" t="n">
        <f aca="false">AA15+AB15</f>
        <v>40</v>
      </c>
      <c r="AA15" s="38"/>
      <c r="AB15" s="38" t="n">
        <v>40</v>
      </c>
      <c r="AC15" s="39" t="n">
        <f aca="false">I15*AA15/1000</f>
        <v>0</v>
      </c>
      <c r="AD15" s="39" t="n">
        <f aca="false">I15*AB15/1000</f>
        <v>8</v>
      </c>
      <c r="AE15" s="38" t="n">
        <f aca="false">Z15+S15+L15</f>
        <v>100</v>
      </c>
      <c r="AF15" s="40" t="n">
        <f aca="false">AE15*I15</f>
        <v>20000</v>
      </c>
    </row>
    <row r="16" customFormat="false" ht="15.6" hidden="false" customHeight="false" outlineLevel="0" collapsed="false">
      <c r="B16" s="31" t="n">
        <v>11</v>
      </c>
      <c r="C16" s="49" t="s">
        <v>49</v>
      </c>
      <c r="D16" s="42"/>
      <c r="E16" s="43" t="s">
        <v>33</v>
      </c>
      <c r="F16" s="30"/>
      <c r="G16" s="30"/>
      <c r="H16" s="30"/>
      <c r="I16" s="48" t="n">
        <v>1100</v>
      </c>
      <c r="J16" s="45" t="n">
        <v>10</v>
      </c>
      <c r="K16" s="37" t="n">
        <f aca="false">J16*I16/1000</f>
        <v>11</v>
      </c>
      <c r="L16" s="38" t="n">
        <f aca="false">M16+N16+O16</f>
        <v>10</v>
      </c>
      <c r="M16" s="38" t="n">
        <v>10</v>
      </c>
      <c r="N16" s="38"/>
      <c r="O16" s="38"/>
      <c r="P16" s="39" t="n">
        <f aca="false">I16*M16/1000</f>
        <v>11</v>
      </c>
      <c r="Q16" s="39" t="n">
        <f aca="false">I16*N16/1000</f>
        <v>0</v>
      </c>
      <c r="R16" s="39" t="n">
        <f aca="false">I16*O16/1000</f>
        <v>0</v>
      </c>
      <c r="S16" s="38" t="n">
        <f aca="false">T16+U16+V16</f>
        <v>0</v>
      </c>
      <c r="T16" s="38"/>
      <c r="U16" s="38"/>
      <c r="V16" s="38"/>
      <c r="W16" s="39" t="n">
        <f aca="false">I16*T16/1000</f>
        <v>0</v>
      </c>
      <c r="X16" s="39" t="n">
        <f aca="false">I16*U16/1000</f>
        <v>0</v>
      </c>
      <c r="Y16" s="39" t="n">
        <f aca="false">I16*V16/1000</f>
        <v>0</v>
      </c>
      <c r="Z16" s="38" t="n">
        <f aca="false">AA16+AB16</f>
        <v>0</v>
      </c>
      <c r="AA16" s="38"/>
      <c r="AB16" s="38"/>
      <c r="AC16" s="39" t="n">
        <f aca="false">I16*AA16/1000</f>
        <v>0</v>
      </c>
      <c r="AD16" s="39" t="n">
        <f aca="false">I16*AB16/1000</f>
        <v>0</v>
      </c>
      <c r="AE16" s="38" t="n">
        <f aca="false">Z16+S16+L16</f>
        <v>10</v>
      </c>
      <c r="AF16" s="40" t="n">
        <f aca="false">AE16*I16</f>
        <v>11000</v>
      </c>
    </row>
    <row r="17" customFormat="false" ht="66" hidden="false" customHeight="true" outlineLevel="0" collapsed="false">
      <c r="B17" s="31" t="n">
        <v>12</v>
      </c>
      <c r="C17" s="49" t="s">
        <v>50</v>
      </c>
      <c r="D17" s="42"/>
      <c r="E17" s="43" t="s">
        <v>33</v>
      </c>
      <c r="F17" s="30"/>
      <c r="G17" s="30"/>
      <c r="H17" s="30"/>
      <c r="I17" s="48" t="n">
        <v>52360</v>
      </c>
      <c r="J17" s="45" t="n">
        <v>2</v>
      </c>
      <c r="K17" s="37" t="n">
        <f aca="false">J17*I17/1000</f>
        <v>104.72</v>
      </c>
      <c r="L17" s="38" t="n">
        <f aca="false">M17+N17+O17</f>
        <v>2</v>
      </c>
      <c r="M17" s="38" t="n">
        <v>2</v>
      </c>
      <c r="N17" s="38"/>
      <c r="O17" s="38"/>
      <c r="P17" s="39" t="n">
        <f aca="false">I17*M17/1000</f>
        <v>104.72</v>
      </c>
      <c r="Q17" s="39" t="n">
        <f aca="false">I17*N17/1000</f>
        <v>0</v>
      </c>
      <c r="R17" s="39" t="n">
        <f aca="false">I17*O17/1000</f>
        <v>0</v>
      </c>
      <c r="S17" s="38" t="n">
        <f aca="false">T17+U17+V17</f>
        <v>0</v>
      </c>
      <c r="T17" s="38"/>
      <c r="U17" s="38"/>
      <c r="V17" s="38"/>
      <c r="W17" s="39" t="n">
        <f aca="false">I17*T17/1000</f>
        <v>0</v>
      </c>
      <c r="X17" s="39" t="n">
        <f aca="false">I17*U17/1000</f>
        <v>0</v>
      </c>
      <c r="Y17" s="39" t="n">
        <f aca="false">I17*V17/1000</f>
        <v>0</v>
      </c>
      <c r="Z17" s="38" t="n">
        <f aca="false">AA17+AB17</f>
        <v>0</v>
      </c>
      <c r="AA17" s="38"/>
      <c r="AB17" s="38"/>
      <c r="AC17" s="39" t="n">
        <f aca="false">I17*AA17/1000</f>
        <v>0</v>
      </c>
      <c r="AD17" s="39" t="n">
        <f aca="false">I17*AB17/1000</f>
        <v>0</v>
      </c>
      <c r="AE17" s="38" t="n">
        <f aca="false">Z17+S17+L17</f>
        <v>2</v>
      </c>
      <c r="AF17" s="40" t="n">
        <f aca="false">AE17*I17</f>
        <v>104720</v>
      </c>
    </row>
    <row r="18" customFormat="false" ht="63.6" hidden="false" customHeight="true" outlineLevel="0" collapsed="false">
      <c r="B18" s="31" t="n">
        <v>13</v>
      </c>
      <c r="C18" s="49" t="s">
        <v>51</v>
      </c>
      <c r="D18" s="42"/>
      <c r="E18" s="43" t="s">
        <v>33</v>
      </c>
      <c r="F18" s="30"/>
      <c r="G18" s="30"/>
      <c r="H18" s="30"/>
      <c r="I18" s="48" t="n">
        <v>52360</v>
      </c>
      <c r="J18" s="45" t="n">
        <v>1</v>
      </c>
      <c r="K18" s="37" t="n">
        <f aca="false">J18*I18/1000</f>
        <v>52.36</v>
      </c>
      <c r="L18" s="38" t="n">
        <f aca="false">M18+N18+O18</f>
        <v>1</v>
      </c>
      <c r="M18" s="38" t="n">
        <v>1</v>
      </c>
      <c r="N18" s="38"/>
      <c r="O18" s="38"/>
      <c r="P18" s="39" t="n">
        <f aca="false">I18*M18/1000</f>
        <v>52.36</v>
      </c>
      <c r="Q18" s="39" t="n">
        <f aca="false">I18*N18/1000</f>
        <v>0</v>
      </c>
      <c r="R18" s="39" t="n">
        <f aca="false">I18*O18/1000</f>
        <v>0</v>
      </c>
      <c r="S18" s="38" t="n">
        <f aca="false">T18+U18+V18</f>
        <v>0</v>
      </c>
      <c r="T18" s="38"/>
      <c r="U18" s="38"/>
      <c r="V18" s="38"/>
      <c r="W18" s="39" t="n">
        <f aca="false">I18*T18/1000</f>
        <v>0</v>
      </c>
      <c r="X18" s="39" t="n">
        <f aca="false">I18*U18/1000</f>
        <v>0</v>
      </c>
      <c r="Y18" s="39" t="n">
        <f aca="false">I18*V18/1000</f>
        <v>0</v>
      </c>
      <c r="Z18" s="38" t="n">
        <f aca="false">AA18+AB18</f>
        <v>0</v>
      </c>
      <c r="AA18" s="38"/>
      <c r="AB18" s="38"/>
      <c r="AC18" s="39" t="n">
        <f aca="false">I18*AA18/1000</f>
        <v>0</v>
      </c>
      <c r="AD18" s="39" t="n">
        <f aca="false">I18*AB18/1000</f>
        <v>0</v>
      </c>
      <c r="AE18" s="38" t="n">
        <f aca="false">Z18+S18+L18</f>
        <v>1</v>
      </c>
      <c r="AF18" s="40" t="n">
        <f aca="false">AE18*I18</f>
        <v>52360</v>
      </c>
    </row>
    <row r="19" customFormat="false" ht="41.4" hidden="false" customHeight="false" outlineLevel="0" collapsed="false">
      <c r="B19" s="31" t="n">
        <v>14</v>
      </c>
      <c r="C19" s="49" t="s">
        <v>52</v>
      </c>
      <c r="D19" s="42"/>
      <c r="E19" s="43" t="s">
        <v>33</v>
      </c>
      <c r="F19" s="30"/>
      <c r="G19" s="30"/>
      <c r="H19" s="30"/>
      <c r="I19" s="48" t="n">
        <v>4621</v>
      </c>
      <c r="J19" s="45" t="n">
        <v>60</v>
      </c>
      <c r="K19" s="37" t="n">
        <f aca="false">J19*I19/1000</f>
        <v>277.26</v>
      </c>
      <c r="L19" s="38" t="n">
        <f aca="false">M19+N19+O19</f>
        <v>20</v>
      </c>
      <c r="M19" s="38" t="n">
        <v>20</v>
      </c>
      <c r="N19" s="38"/>
      <c r="O19" s="38"/>
      <c r="P19" s="39" t="n">
        <f aca="false">I19*M19/1000</f>
        <v>92.42</v>
      </c>
      <c r="Q19" s="39" t="n">
        <f aca="false">I19*N19/1000</f>
        <v>0</v>
      </c>
      <c r="R19" s="39" t="n">
        <f aca="false">I19*O19/1000</f>
        <v>0</v>
      </c>
      <c r="S19" s="38" t="n">
        <f aca="false">T19+U19+V19</f>
        <v>20</v>
      </c>
      <c r="T19" s="38" t="n">
        <v>20</v>
      </c>
      <c r="U19" s="38"/>
      <c r="V19" s="38"/>
      <c r="W19" s="39" t="n">
        <f aca="false">I19*T19/1000</f>
        <v>92.42</v>
      </c>
      <c r="X19" s="39" t="n">
        <f aca="false">I19*U19/1000</f>
        <v>0</v>
      </c>
      <c r="Y19" s="39" t="n">
        <f aca="false">I19*V19/1000</f>
        <v>0</v>
      </c>
      <c r="Z19" s="38" t="n">
        <f aca="false">AA19+AB19</f>
        <v>20</v>
      </c>
      <c r="AA19" s="38"/>
      <c r="AB19" s="38" t="n">
        <v>20</v>
      </c>
      <c r="AC19" s="39" t="n">
        <f aca="false">I19*AA19/1000</f>
        <v>0</v>
      </c>
      <c r="AD19" s="39" t="n">
        <f aca="false">I19*AB19/1000</f>
        <v>92.42</v>
      </c>
      <c r="AE19" s="38" t="n">
        <f aca="false">Z19+S19+L19</f>
        <v>60</v>
      </c>
      <c r="AF19" s="40" t="n">
        <f aca="false">AE19*I19</f>
        <v>277260</v>
      </c>
    </row>
    <row r="20" customFormat="false" ht="28.2" hidden="false" customHeight="false" outlineLevel="0" collapsed="false">
      <c r="B20" s="31" t="n">
        <v>15</v>
      </c>
      <c r="C20" s="41" t="s">
        <v>53</v>
      </c>
      <c r="D20" s="42"/>
      <c r="E20" s="43" t="s">
        <v>33</v>
      </c>
      <c r="F20" s="30"/>
      <c r="G20" s="30"/>
      <c r="H20" s="30"/>
      <c r="I20" s="48" t="n">
        <v>2600</v>
      </c>
      <c r="J20" s="45" t="n">
        <v>100</v>
      </c>
      <c r="K20" s="37" t="n">
        <f aca="false">J20*I20/1000</f>
        <v>260</v>
      </c>
      <c r="L20" s="38" t="n">
        <f aca="false">M20+N20+O20</f>
        <v>30</v>
      </c>
      <c r="M20" s="38" t="n">
        <v>30</v>
      </c>
      <c r="N20" s="38"/>
      <c r="O20" s="38"/>
      <c r="P20" s="39" t="n">
        <f aca="false">I20*M20/1000</f>
        <v>78</v>
      </c>
      <c r="Q20" s="39" t="n">
        <f aca="false">I20*N20/1000</f>
        <v>0</v>
      </c>
      <c r="R20" s="39" t="n">
        <f aca="false">I20*O20/1000</f>
        <v>0</v>
      </c>
      <c r="S20" s="38" t="n">
        <f aca="false">T20+U20+V20</f>
        <v>30</v>
      </c>
      <c r="T20" s="38" t="n">
        <v>30</v>
      </c>
      <c r="U20" s="38"/>
      <c r="V20" s="38"/>
      <c r="W20" s="39" t="n">
        <f aca="false">I20*T20/1000</f>
        <v>78</v>
      </c>
      <c r="X20" s="39" t="n">
        <f aca="false">I20*U20/1000</f>
        <v>0</v>
      </c>
      <c r="Y20" s="39" t="n">
        <f aca="false">I20*V20/1000</f>
        <v>0</v>
      </c>
      <c r="Z20" s="38" t="n">
        <f aca="false">AA20+AB20</f>
        <v>40</v>
      </c>
      <c r="AA20" s="38"/>
      <c r="AB20" s="38" t="n">
        <v>40</v>
      </c>
      <c r="AC20" s="39" t="n">
        <f aca="false">I20*AA20/1000</f>
        <v>0</v>
      </c>
      <c r="AD20" s="39" t="n">
        <f aca="false">I20*AB20/1000</f>
        <v>104</v>
      </c>
      <c r="AE20" s="38" t="n">
        <f aca="false">Z20+S20+L20</f>
        <v>100</v>
      </c>
      <c r="AF20" s="40" t="n">
        <f aca="false">AE20*I20</f>
        <v>260000</v>
      </c>
    </row>
    <row r="21" customFormat="false" ht="80.4" hidden="false" customHeight="true" outlineLevel="0" collapsed="false">
      <c r="B21" s="31" t="n">
        <v>16</v>
      </c>
      <c r="C21" s="41" t="s">
        <v>54</v>
      </c>
      <c r="D21" s="42" t="s">
        <v>55</v>
      </c>
      <c r="E21" s="43" t="s">
        <v>33</v>
      </c>
      <c r="F21" s="30"/>
      <c r="G21" s="30"/>
      <c r="H21" s="30"/>
      <c r="I21" s="48" t="n">
        <v>250</v>
      </c>
      <c r="J21" s="45" t="n">
        <v>250</v>
      </c>
      <c r="K21" s="37" t="n">
        <f aca="false">J21*I21/1000</f>
        <v>62.5</v>
      </c>
      <c r="L21" s="38" t="n">
        <f aca="false">M21+N21+O21</f>
        <v>80</v>
      </c>
      <c r="M21" s="38" t="n">
        <v>80</v>
      </c>
      <c r="N21" s="38"/>
      <c r="O21" s="38"/>
      <c r="P21" s="39" t="n">
        <f aca="false">I21*M21/1000</f>
        <v>20</v>
      </c>
      <c r="Q21" s="39" t="n">
        <f aca="false">I21*N21/1000</f>
        <v>0</v>
      </c>
      <c r="R21" s="39" t="n">
        <f aca="false">I21*O21/1000</f>
        <v>0</v>
      </c>
      <c r="S21" s="38" t="n">
        <f aca="false">T21+U21+V21</f>
        <v>80</v>
      </c>
      <c r="T21" s="38" t="n">
        <v>80</v>
      </c>
      <c r="U21" s="38"/>
      <c r="V21" s="38"/>
      <c r="W21" s="39" t="n">
        <f aca="false">I21*T21/1000</f>
        <v>20</v>
      </c>
      <c r="X21" s="39" t="n">
        <f aca="false">I21*U21/1000</f>
        <v>0</v>
      </c>
      <c r="Y21" s="39" t="n">
        <f aca="false">I21*V21/1000</f>
        <v>0</v>
      </c>
      <c r="Z21" s="38" t="n">
        <f aca="false">AA21+AB21</f>
        <v>90</v>
      </c>
      <c r="AA21" s="38"/>
      <c r="AB21" s="38" t="n">
        <v>90</v>
      </c>
      <c r="AC21" s="39" t="n">
        <f aca="false">I21*AA21/1000</f>
        <v>0</v>
      </c>
      <c r="AD21" s="39" t="n">
        <f aca="false">I21*AB21/1000</f>
        <v>22.5</v>
      </c>
      <c r="AE21" s="38" t="n">
        <f aca="false">Z21+S21+L21</f>
        <v>250</v>
      </c>
      <c r="AF21" s="40" t="n">
        <f aca="false">AE21*I21</f>
        <v>62500</v>
      </c>
    </row>
    <row r="22" customFormat="false" ht="87.6" hidden="false" customHeight="true" outlineLevel="0" collapsed="false">
      <c r="B22" s="31" t="n">
        <v>17</v>
      </c>
      <c r="C22" s="50" t="s">
        <v>56</v>
      </c>
      <c r="D22" s="51" t="s">
        <v>57</v>
      </c>
      <c r="E22" s="52" t="s">
        <v>33</v>
      </c>
      <c r="F22" s="53"/>
      <c r="G22" s="53"/>
      <c r="H22" s="53"/>
      <c r="I22" s="35" t="n">
        <v>25000</v>
      </c>
      <c r="J22" s="36" t="n">
        <v>3</v>
      </c>
      <c r="K22" s="37" t="n">
        <f aca="false">J22*I22/1000</f>
        <v>75</v>
      </c>
      <c r="L22" s="38" t="n">
        <f aca="false">M22+N22+O22</f>
        <v>3</v>
      </c>
      <c r="M22" s="38" t="n">
        <v>3</v>
      </c>
      <c r="N22" s="38"/>
      <c r="O22" s="38"/>
      <c r="P22" s="54" t="n">
        <f aca="false">I22*M22/1000</f>
        <v>75</v>
      </c>
      <c r="Q22" s="54" t="n">
        <f aca="false">I22*N22/1000</f>
        <v>0</v>
      </c>
      <c r="R22" s="54" t="n">
        <f aca="false">I22*O22/1000</f>
        <v>0</v>
      </c>
      <c r="S22" s="38" t="n">
        <f aca="false">T22+U22+V22</f>
        <v>0</v>
      </c>
      <c r="T22" s="38"/>
      <c r="U22" s="38"/>
      <c r="V22" s="38"/>
      <c r="W22" s="54" t="n">
        <f aca="false">I22*T22/1000</f>
        <v>0</v>
      </c>
      <c r="X22" s="54" t="n">
        <f aca="false">I22*U22/1000</f>
        <v>0</v>
      </c>
      <c r="Y22" s="54" t="n">
        <f aca="false">I22*V22/1000</f>
        <v>0</v>
      </c>
      <c r="Z22" s="38" t="n">
        <f aca="false">AA22+AB22</f>
        <v>0</v>
      </c>
      <c r="AA22" s="38"/>
      <c r="AB22" s="38"/>
      <c r="AC22" s="54" t="n">
        <f aca="false">I22*AA22/1000</f>
        <v>0</v>
      </c>
      <c r="AD22" s="54" t="n">
        <f aca="false">I22*AB22/1000</f>
        <v>0</v>
      </c>
      <c r="AE22" s="38" t="n">
        <f aca="false">Z22+S22+L22</f>
        <v>3</v>
      </c>
      <c r="AF22" s="40" t="n">
        <f aca="false">AE22*I22</f>
        <v>75000</v>
      </c>
      <c r="AY22" s="3"/>
      <c r="AZ22" s="3"/>
      <c r="BA22" s="3"/>
      <c r="BF22" s="3"/>
      <c r="BG22" s="3"/>
      <c r="BH22" s="3"/>
      <c r="BM22" s="3"/>
      <c r="BN22" s="3"/>
      <c r="BO22" s="55"/>
    </row>
    <row r="23" customFormat="false" ht="27.6" hidden="false" customHeight="false" outlineLevel="0" collapsed="false">
      <c r="B23" s="31" t="n">
        <v>18</v>
      </c>
      <c r="C23" s="56" t="s">
        <v>58</v>
      </c>
      <c r="D23" s="57" t="s">
        <v>59</v>
      </c>
      <c r="E23" s="58" t="s">
        <v>33</v>
      </c>
      <c r="F23" s="53"/>
      <c r="G23" s="53"/>
      <c r="H23" s="53"/>
      <c r="I23" s="44" t="n">
        <v>3000</v>
      </c>
      <c r="J23" s="45" t="n">
        <v>2</v>
      </c>
      <c r="K23" s="37" t="n">
        <f aca="false">J23*I23/1000</f>
        <v>6</v>
      </c>
      <c r="L23" s="38" t="n">
        <f aca="false">M23+N23+O23</f>
        <v>2</v>
      </c>
      <c r="M23" s="38"/>
      <c r="N23" s="38"/>
      <c r="O23" s="38" t="n">
        <v>2</v>
      </c>
      <c r="P23" s="54" t="n">
        <f aca="false">I23*M23/1000</f>
        <v>0</v>
      </c>
      <c r="Q23" s="54" t="n">
        <f aca="false">I23*N23/1000</f>
        <v>0</v>
      </c>
      <c r="R23" s="54" t="n">
        <f aca="false">I23*O23/1000</f>
        <v>6</v>
      </c>
      <c r="S23" s="38" t="n">
        <f aca="false">T23+U23+V23</f>
        <v>0</v>
      </c>
      <c r="T23" s="38"/>
      <c r="U23" s="38"/>
      <c r="V23" s="38"/>
      <c r="W23" s="54" t="n">
        <f aca="false">I23*T23/1000</f>
        <v>0</v>
      </c>
      <c r="X23" s="54" t="n">
        <f aca="false">I23*U23/1000</f>
        <v>0</v>
      </c>
      <c r="Y23" s="54" t="n">
        <f aca="false">I23*V23/1000</f>
        <v>0</v>
      </c>
      <c r="Z23" s="38" t="n">
        <f aca="false">AA23+AB23</f>
        <v>0</v>
      </c>
      <c r="AA23" s="38"/>
      <c r="AB23" s="38"/>
      <c r="AC23" s="54" t="n">
        <f aca="false">I23*AA23/1000</f>
        <v>0</v>
      </c>
      <c r="AD23" s="54" t="n">
        <f aca="false">I23*AB23/1000</f>
        <v>0</v>
      </c>
      <c r="AE23" s="38" t="n">
        <f aca="false">Z23+S23+L23</f>
        <v>2</v>
      </c>
      <c r="AF23" s="40" t="n">
        <f aca="false">AE23*I23</f>
        <v>6000</v>
      </c>
      <c r="AY23" s="3"/>
      <c r="AZ23" s="3"/>
      <c r="BA23" s="3"/>
      <c r="BF23" s="3"/>
      <c r="BG23" s="3"/>
      <c r="BH23" s="3"/>
      <c r="BM23" s="3"/>
      <c r="BN23" s="3"/>
      <c r="BO23" s="55"/>
    </row>
    <row r="24" customFormat="false" ht="36" hidden="false" customHeight="false" outlineLevel="0" collapsed="false">
      <c r="B24" s="31" t="n">
        <v>19</v>
      </c>
      <c r="C24" s="56" t="s">
        <v>60</v>
      </c>
      <c r="D24" s="57" t="s">
        <v>61</v>
      </c>
      <c r="E24" s="58" t="s">
        <v>33</v>
      </c>
      <c r="F24" s="53"/>
      <c r="G24" s="53"/>
      <c r="H24" s="53"/>
      <c r="I24" s="44" t="n">
        <v>3300</v>
      </c>
      <c r="J24" s="45" t="n">
        <v>2</v>
      </c>
      <c r="K24" s="37" t="n">
        <f aca="false">J24*I24/1000</f>
        <v>6.6</v>
      </c>
      <c r="L24" s="38" t="n">
        <f aca="false">M24+N24+O24</f>
        <v>2</v>
      </c>
      <c r="M24" s="38"/>
      <c r="N24" s="38"/>
      <c r="O24" s="38" t="n">
        <v>2</v>
      </c>
      <c r="P24" s="54" t="n">
        <f aca="false">I24*M24/1000</f>
        <v>0</v>
      </c>
      <c r="Q24" s="54" t="n">
        <f aca="false">I24*N24/1000</f>
        <v>0</v>
      </c>
      <c r="R24" s="54" t="n">
        <f aca="false">I24*O24/1000</f>
        <v>6.6</v>
      </c>
      <c r="S24" s="38" t="n">
        <f aca="false">T24+U24+V24</f>
        <v>0</v>
      </c>
      <c r="T24" s="38"/>
      <c r="U24" s="38"/>
      <c r="V24" s="38"/>
      <c r="W24" s="54" t="n">
        <f aca="false">I24*T24/1000</f>
        <v>0</v>
      </c>
      <c r="X24" s="54" t="n">
        <f aca="false">I24*U24/1000</f>
        <v>0</v>
      </c>
      <c r="Y24" s="54" t="n">
        <f aca="false">I24*V24/1000</f>
        <v>0</v>
      </c>
      <c r="Z24" s="38" t="n">
        <f aca="false">AA24+AB24</f>
        <v>0</v>
      </c>
      <c r="AA24" s="38"/>
      <c r="AB24" s="38"/>
      <c r="AC24" s="54" t="n">
        <f aca="false">I24*AA24/1000</f>
        <v>0</v>
      </c>
      <c r="AD24" s="54" t="n">
        <f aca="false">I24*AB24/1000</f>
        <v>0</v>
      </c>
      <c r="AE24" s="38" t="n">
        <f aca="false">Z24+S24+L24</f>
        <v>2</v>
      </c>
      <c r="AF24" s="40" t="n">
        <f aca="false">AE24*I24</f>
        <v>6600</v>
      </c>
      <c r="AY24" s="3"/>
      <c r="AZ24" s="3"/>
      <c r="BA24" s="3"/>
      <c r="BF24" s="3"/>
      <c r="BG24" s="3"/>
      <c r="BH24" s="3"/>
      <c r="BM24" s="3"/>
      <c r="BN24" s="3"/>
      <c r="BO24" s="55"/>
    </row>
    <row r="25" customFormat="false" ht="36" hidden="false" customHeight="false" outlineLevel="0" collapsed="false">
      <c r="B25" s="31" t="n">
        <v>20</v>
      </c>
      <c r="C25" s="56" t="s">
        <v>62</v>
      </c>
      <c r="D25" s="57" t="s">
        <v>63</v>
      </c>
      <c r="E25" s="58" t="s">
        <v>33</v>
      </c>
      <c r="F25" s="53"/>
      <c r="G25" s="53"/>
      <c r="H25" s="53"/>
      <c r="I25" s="44" t="n">
        <v>3600</v>
      </c>
      <c r="J25" s="45" t="n">
        <v>1</v>
      </c>
      <c r="K25" s="37" t="n">
        <f aca="false">J25*I25/1000</f>
        <v>3.6</v>
      </c>
      <c r="L25" s="38" t="n">
        <f aca="false">M25+N25+O25</f>
        <v>1</v>
      </c>
      <c r="M25" s="38"/>
      <c r="N25" s="38"/>
      <c r="O25" s="38" t="n">
        <v>1</v>
      </c>
      <c r="P25" s="54" t="n">
        <f aca="false">I25*M25/1000</f>
        <v>0</v>
      </c>
      <c r="Q25" s="54" t="n">
        <f aca="false">I25*N25/1000</f>
        <v>0</v>
      </c>
      <c r="R25" s="54" t="n">
        <f aca="false">I25*O25/1000</f>
        <v>3.6</v>
      </c>
      <c r="S25" s="38" t="n">
        <f aca="false">T25+U25+V25</f>
        <v>0</v>
      </c>
      <c r="T25" s="38"/>
      <c r="U25" s="38"/>
      <c r="V25" s="38"/>
      <c r="W25" s="54" t="n">
        <f aca="false">I25*T25/1000</f>
        <v>0</v>
      </c>
      <c r="X25" s="54" t="n">
        <f aca="false">I25*U25/1000</f>
        <v>0</v>
      </c>
      <c r="Y25" s="54" t="n">
        <f aca="false">I25*V25/1000</f>
        <v>0</v>
      </c>
      <c r="Z25" s="38" t="n">
        <f aca="false">AA25+AB25</f>
        <v>0</v>
      </c>
      <c r="AA25" s="38"/>
      <c r="AB25" s="38"/>
      <c r="AC25" s="54" t="n">
        <f aca="false">I25*AA25/1000</f>
        <v>0</v>
      </c>
      <c r="AD25" s="54" t="n">
        <f aca="false">I25*AB25/1000</f>
        <v>0</v>
      </c>
      <c r="AE25" s="38" t="n">
        <f aca="false">Z25+S25+L25</f>
        <v>1</v>
      </c>
      <c r="AF25" s="40" t="n">
        <f aca="false">AE25*I25</f>
        <v>3600</v>
      </c>
      <c r="AY25" s="3"/>
      <c r="AZ25" s="3"/>
      <c r="BA25" s="3"/>
      <c r="BF25" s="3"/>
      <c r="BG25" s="3"/>
      <c r="BH25" s="3"/>
      <c r="BM25" s="3"/>
      <c r="BN25" s="3"/>
      <c r="BO25" s="55"/>
    </row>
    <row r="26" customFormat="false" ht="24.6" hidden="false" customHeight="true" outlineLevel="0" collapsed="false">
      <c r="B26" s="31" t="n">
        <v>21</v>
      </c>
      <c r="C26" s="49" t="s">
        <v>64</v>
      </c>
      <c r="D26" s="57" t="s">
        <v>32</v>
      </c>
      <c r="E26" s="58" t="s">
        <v>33</v>
      </c>
      <c r="F26" s="53"/>
      <c r="G26" s="53"/>
      <c r="H26" s="53"/>
      <c r="I26" s="44" t="n">
        <v>262</v>
      </c>
      <c r="J26" s="45" t="n">
        <v>400</v>
      </c>
      <c r="K26" s="37" t="n">
        <f aca="false">J26*I26/1000</f>
        <v>104.8</v>
      </c>
      <c r="L26" s="38" t="n">
        <f aca="false">M26+N26+O26</f>
        <v>200</v>
      </c>
      <c r="M26" s="38" t="n">
        <v>200</v>
      </c>
      <c r="N26" s="38"/>
      <c r="O26" s="38"/>
      <c r="P26" s="54" t="n">
        <f aca="false">I26*M26/1000</f>
        <v>52.4</v>
      </c>
      <c r="Q26" s="54" t="n">
        <f aca="false">I26*N26/1000</f>
        <v>0</v>
      </c>
      <c r="R26" s="54" t="n">
        <f aca="false">I26*O26/1000</f>
        <v>0</v>
      </c>
      <c r="S26" s="38" t="n">
        <f aca="false">T26+U26+V26</f>
        <v>0</v>
      </c>
      <c r="T26" s="38"/>
      <c r="U26" s="38"/>
      <c r="V26" s="38"/>
      <c r="W26" s="54" t="n">
        <f aca="false">I26*T26/1000</f>
        <v>0</v>
      </c>
      <c r="X26" s="54" t="n">
        <f aca="false">I26*U26/1000</f>
        <v>0</v>
      </c>
      <c r="Y26" s="54" t="n">
        <f aca="false">I26*V26/1000</f>
        <v>0</v>
      </c>
      <c r="Z26" s="38" t="n">
        <f aca="false">AA26+AB26</f>
        <v>200</v>
      </c>
      <c r="AA26" s="38"/>
      <c r="AB26" s="38" t="n">
        <v>200</v>
      </c>
      <c r="AC26" s="54" t="n">
        <f aca="false">I26*AA26/1000</f>
        <v>0</v>
      </c>
      <c r="AD26" s="54" t="n">
        <f aca="false">I26*AB26/1000</f>
        <v>52.4</v>
      </c>
      <c r="AE26" s="38" t="n">
        <f aca="false">Z26+S26+L26</f>
        <v>400</v>
      </c>
      <c r="AF26" s="40" t="n">
        <f aca="false">AE26*I26</f>
        <v>104800</v>
      </c>
      <c r="AY26" s="3"/>
      <c r="AZ26" s="3"/>
      <c r="BA26" s="3"/>
      <c r="BF26" s="3"/>
      <c r="BG26" s="3"/>
      <c r="BH26" s="3"/>
      <c r="BM26" s="3"/>
      <c r="BN26" s="3"/>
      <c r="BO26" s="55"/>
    </row>
    <row r="27" customFormat="false" ht="36" hidden="false" customHeight="false" outlineLevel="0" collapsed="false">
      <c r="B27" s="31" t="n">
        <v>22</v>
      </c>
      <c r="C27" s="49" t="s">
        <v>65</v>
      </c>
      <c r="D27" s="57" t="s">
        <v>66</v>
      </c>
      <c r="E27" s="58" t="s">
        <v>33</v>
      </c>
      <c r="F27" s="53"/>
      <c r="G27" s="53"/>
      <c r="H27" s="53"/>
      <c r="I27" s="44" t="n">
        <v>295</v>
      </c>
      <c r="J27" s="45" t="n">
        <v>800</v>
      </c>
      <c r="K27" s="37" t="n">
        <f aca="false">J27*I27/1000</f>
        <v>236</v>
      </c>
      <c r="L27" s="38" t="n">
        <f aca="false">M27+N27+O27</f>
        <v>200</v>
      </c>
      <c r="M27" s="38" t="n">
        <v>200</v>
      </c>
      <c r="N27" s="38"/>
      <c r="O27" s="38"/>
      <c r="P27" s="54" t="n">
        <f aca="false">I27*M27/1000</f>
        <v>59</v>
      </c>
      <c r="Q27" s="54" t="n">
        <f aca="false">I27*N27/1000</f>
        <v>0</v>
      </c>
      <c r="R27" s="54" t="n">
        <f aca="false">I27*O27/1000</f>
        <v>0</v>
      </c>
      <c r="S27" s="38" t="n">
        <f aca="false">T27+U27+V27</f>
        <v>300</v>
      </c>
      <c r="T27" s="38" t="n">
        <v>300</v>
      </c>
      <c r="U27" s="38"/>
      <c r="V27" s="38"/>
      <c r="W27" s="54" t="n">
        <f aca="false">I27*T27/1000</f>
        <v>88.5</v>
      </c>
      <c r="X27" s="54" t="n">
        <f aca="false">I27*U27/1000</f>
        <v>0</v>
      </c>
      <c r="Y27" s="54" t="n">
        <f aca="false">I27*V27/1000</f>
        <v>0</v>
      </c>
      <c r="Z27" s="38" t="n">
        <f aca="false">AA27+AB27</f>
        <v>300</v>
      </c>
      <c r="AA27" s="38"/>
      <c r="AB27" s="38" t="n">
        <v>300</v>
      </c>
      <c r="AC27" s="54" t="n">
        <f aca="false">I27*AA27/1000</f>
        <v>0</v>
      </c>
      <c r="AD27" s="54" t="n">
        <f aca="false">I27*AB27/1000</f>
        <v>88.5</v>
      </c>
      <c r="AE27" s="38" t="n">
        <f aca="false">Z27+S27+L27</f>
        <v>800</v>
      </c>
      <c r="AF27" s="40" t="n">
        <f aca="false">AE27*I27</f>
        <v>236000</v>
      </c>
      <c r="AY27" s="3"/>
      <c r="AZ27" s="3"/>
      <c r="BA27" s="3"/>
      <c r="BF27" s="3"/>
      <c r="BG27" s="3"/>
      <c r="BH27" s="3"/>
      <c r="BM27" s="3"/>
      <c r="BN27" s="3"/>
      <c r="BO27" s="55"/>
    </row>
    <row r="28" customFormat="false" ht="36" hidden="false" customHeight="false" outlineLevel="0" collapsed="false">
      <c r="B28" s="31" t="n">
        <v>23</v>
      </c>
      <c r="C28" s="49" t="s">
        <v>67</v>
      </c>
      <c r="D28" s="57" t="s">
        <v>68</v>
      </c>
      <c r="E28" s="58" t="s">
        <v>33</v>
      </c>
      <c r="F28" s="53"/>
      <c r="G28" s="53"/>
      <c r="H28" s="53"/>
      <c r="I28" s="44" t="n">
        <v>360</v>
      </c>
      <c r="J28" s="45" t="n">
        <v>800</v>
      </c>
      <c r="K28" s="37" t="n">
        <f aca="false">J28*I28/1000</f>
        <v>288</v>
      </c>
      <c r="L28" s="38" t="n">
        <f aca="false">M28+N28+O28</f>
        <v>200</v>
      </c>
      <c r="M28" s="38" t="n">
        <v>200</v>
      </c>
      <c r="N28" s="38"/>
      <c r="O28" s="38"/>
      <c r="P28" s="54" t="n">
        <f aca="false">I28*M28/1000</f>
        <v>72</v>
      </c>
      <c r="Q28" s="54" t="n">
        <f aca="false">I28*N28/1000</f>
        <v>0</v>
      </c>
      <c r="R28" s="54" t="n">
        <f aca="false">I28*O28/1000</f>
        <v>0</v>
      </c>
      <c r="S28" s="38" t="n">
        <f aca="false">T28+U28+V28</f>
        <v>300</v>
      </c>
      <c r="T28" s="38" t="n">
        <v>300</v>
      </c>
      <c r="U28" s="38"/>
      <c r="V28" s="38"/>
      <c r="W28" s="54" t="n">
        <f aca="false">I28*T28/1000</f>
        <v>108</v>
      </c>
      <c r="X28" s="54" t="n">
        <f aca="false">I28*U28/1000</f>
        <v>0</v>
      </c>
      <c r="Y28" s="54" t="n">
        <f aca="false">I28*V28/1000</f>
        <v>0</v>
      </c>
      <c r="Z28" s="38" t="n">
        <f aca="false">AA28+AB28</f>
        <v>300</v>
      </c>
      <c r="AA28" s="38"/>
      <c r="AB28" s="38" t="n">
        <v>300</v>
      </c>
      <c r="AC28" s="54" t="n">
        <f aca="false">I28*AA28/1000</f>
        <v>0</v>
      </c>
      <c r="AD28" s="54" t="n">
        <f aca="false">I28*AB28/1000</f>
        <v>108</v>
      </c>
      <c r="AE28" s="38" t="n">
        <f aca="false">Z28+S28+L28</f>
        <v>800</v>
      </c>
      <c r="AF28" s="40" t="n">
        <f aca="false">AE28*I28</f>
        <v>288000</v>
      </c>
      <c r="AY28" s="3"/>
      <c r="AZ28" s="3"/>
      <c r="BA28" s="3"/>
      <c r="BF28" s="3"/>
      <c r="BG28" s="3"/>
      <c r="BH28" s="3"/>
      <c r="BM28" s="3"/>
      <c r="BN28" s="3"/>
      <c r="BO28" s="55"/>
    </row>
    <row r="29" customFormat="false" ht="41.4" hidden="false" customHeight="false" outlineLevel="0" collapsed="false">
      <c r="B29" s="31" t="n">
        <v>24</v>
      </c>
      <c r="C29" s="56" t="s">
        <v>69</v>
      </c>
      <c r="D29" s="57" t="s">
        <v>35</v>
      </c>
      <c r="E29" s="58" t="s">
        <v>33</v>
      </c>
      <c r="F29" s="53"/>
      <c r="G29" s="53"/>
      <c r="H29" s="53"/>
      <c r="I29" s="44" t="n">
        <v>3600</v>
      </c>
      <c r="J29" s="45" t="n">
        <v>14</v>
      </c>
      <c r="K29" s="37" t="n">
        <f aca="false">J29*I29/1000</f>
        <v>50.4</v>
      </c>
      <c r="L29" s="38" t="n">
        <f aca="false">M29+N29+O29</f>
        <v>14</v>
      </c>
      <c r="M29" s="38"/>
      <c r="N29" s="38" t="n">
        <v>14</v>
      </c>
      <c r="O29" s="38"/>
      <c r="P29" s="54" t="n">
        <f aca="false">I29*M29/1000</f>
        <v>0</v>
      </c>
      <c r="Q29" s="54" t="n">
        <f aca="false">I29*N29/1000</f>
        <v>50.4</v>
      </c>
      <c r="R29" s="54" t="n">
        <f aca="false">I29*O29/1000</f>
        <v>0</v>
      </c>
      <c r="S29" s="38" t="n">
        <f aca="false">T29+U29+V29</f>
        <v>0</v>
      </c>
      <c r="T29" s="38"/>
      <c r="U29" s="38"/>
      <c r="V29" s="38"/>
      <c r="W29" s="54" t="n">
        <f aca="false">I29*T29/1000</f>
        <v>0</v>
      </c>
      <c r="X29" s="54" t="n">
        <f aca="false">I29*U29/1000</f>
        <v>0</v>
      </c>
      <c r="Y29" s="54" t="n">
        <f aca="false">I29*V29/1000</f>
        <v>0</v>
      </c>
      <c r="Z29" s="38" t="n">
        <f aca="false">AA29+AB29</f>
        <v>0</v>
      </c>
      <c r="AA29" s="38"/>
      <c r="AB29" s="38"/>
      <c r="AC29" s="54" t="n">
        <f aca="false">I29*AA29/1000</f>
        <v>0</v>
      </c>
      <c r="AD29" s="54" t="n">
        <f aca="false">I29*AB29/1000</f>
        <v>0</v>
      </c>
      <c r="AE29" s="38" t="n">
        <f aca="false">Z29+S29+L29</f>
        <v>14</v>
      </c>
      <c r="AF29" s="40" t="n">
        <f aca="false">AE29*I29</f>
        <v>50400</v>
      </c>
      <c r="AY29" s="3"/>
      <c r="AZ29" s="3"/>
      <c r="BA29" s="3"/>
      <c r="BF29" s="3"/>
      <c r="BG29" s="3"/>
      <c r="BH29" s="3"/>
      <c r="BM29" s="3"/>
      <c r="BN29" s="3"/>
      <c r="BO29" s="55"/>
    </row>
    <row r="30" customFormat="false" ht="50.4" hidden="false" customHeight="true" outlineLevel="0" collapsed="false">
      <c r="B30" s="31" t="n">
        <v>25</v>
      </c>
      <c r="C30" s="49" t="s">
        <v>70</v>
      </c>
      <c r="D30" s="57" t="s">
        <v>37</v>
      </c>
      <c r="E30" s="58" t="s">
        <v>33</v>
      </c>
      <c r="F30" s="53"/>
      <c r="G30" s="53"/>
      <c r="H30" s="53"/>
      <c r="I30" s="44" t="n">
        <v>550</v>
      </c>
      <c r="J30" s="45" t="n">
        <v>60</v>
      </c>
      <c r="K30" s="37" t="n">
        <f aca="false">J30*I30/1000</f>
        <v>33</v>
      </c>
      <c r="L30" s="38" t="n">
        <f aca="false">M30+N30+O30</f>
        <v>60</v>
      </c>
      <c r="M30" s="38"/>
      <c r="N30" s="38" t="n">
        <v>60</v>
      </c>
      <c r="O30" s="38"/>
      <c r="P30" s="54" t="n">
        <f aca="false">I30*M30/1000</f>
        <v>0</v>
      </c>
      <c r="Q30" s="54" t="n">
        <f aca="false">I30*N30/1000</f>
        <v>33</v>
      </c>
      <c r="R30" s="54" t="n">
        <f aca="false">I30*O30/1000</f>
        <v>0</v>
      </c>
      <c r="S30" s="38" t="n">
        <f aca="false">T30+U30+V30</f>
        <v>0</v>
      </c>
      <c r="T30" s="38"/>
      <c r="U30" s="38"/>
      <c r="V30" s="38"/>
      <c r="W30" s="54" t="n">
        <f aca="false">I30*T30/1000</f>
        <v>0</v>
      </c>
      <c r="X30" s="54" t="n">
        <f aca="false">I30*U30/1000</f>
        <v>0</v>
      </c>
      <c r="Y30" s="54" t="n">
        <f aca="false">I30*V30/1000</f>
        <v>0</v>
      </c>
      <c r="Z30" s="38" t="n">
        <f aca="false">AA30+AB30</f>
        <v>0</v>
      </c>
      <c r="AA30" s="38"/>
      <c r="AB30" s="38"/>
      <c r="AC30" s="54" t="n">
        <f aca="false">I30*AA30/1000</f>
        <v>0</v>
      </c>
      <c r="AD30" s="54" t="n">
        <f aca="false">I30*AB30/1000</f>
        <v>0</v>
      </c>
      <c r="AE30" s="38" t="n">
        <f aca="false">Z30+S30+L30</f>
        <v>60</v>
      </c>
      <c r="AF30" s="40" t="n">
        <f aca="false">AE30*I30</f>
        <v>33000</v>
      </c>
      <c r="AY30" s="3"/>
      <c r="AZ30" s="3"/>
      <c r="BA30" s="3"/>
      <c r="BF30" s="3"/>
      <c r="BG30" s="3"/>
      <c r="BH30" s="3"/>
      <c r="BM30" s="3"/>
      <c r="BN30" s="3"/>
      <c r="BO30" s="55"/>
    </row>
    <row r="31" customFormat="false" ht="24" hidden="false" customHeight="false" outlineLevel="0" collapsed="false">
      <c r="B31" s="31" t="n">
        <v>26</v>
      </c>
      <c r="C31" s="50" t="s">
        <v>71</v>
      </c>
      <c r="D31" s="57" t="s">
        <v>72</v>
      </c>
      <c r="E31" s="58" t="s">
        <v>33</v>
      </c>
      <c r="F31" s="53"/>
      <c r="G31" s="53"/>
      <c r="H31" s="53"/>
      <c r="I31" s="48" t="n">
        <v>1700</v>
      </c>
      <c r="J31" s="45" t="n">
        <v>4</v>
      </c>
      <c r="K31" s="37" t="n">
        <f aca="false">J31*I31/1000</f>
        <v>6.8</v>
      </c>
      <c r="L31" s="38" t="n">
        <f aca="false">M31+N31+O31</f>
        <v>4</v>
      </c>
      <c r="M31" s="38"/>
      <c r="N31" s="38" t="n">
        <v>4</v>
      </c>
      <c r="O31" s="38"/>
      <c r="P31" s="54" t="n">
        <f aca="false">I31*M31/1000</f>
        <v>0</v>
      </c>
      <c r="Q31" s="54" t="n">
        <f aca="false">I31*N31/1000</f>
        <v>6.8</v>
      </c>
      <c r="R31" s="54" t="n">
        <f aca="false">I31*O31/1000</f>
        <v>0</v>
      </c>
      <c r="S31" s="38" t="n">
        <f aca="false">T31+U31+V31</f>
        <v>0</v>
      </c>
      <c r="T31" s="38"/>
      <c r="U31" s="38"/>
      <c r="V31" s="38"/>
      <c r="W31" s="54" t="n">
        <f aca="false">I31*T31/1000</f>
        <v>0</v>
      </c>
      <c r="X31" s="54" t="n">
        <f aca="false">I31*U31/1000</f>
        <v>0</v>
      </c>
      <c r="Y31" s="54" t="n">
        <f aca="false">I31*V31/1000</f>
        <v>0</v>
      </c>
      <c r="Z31" s="38" t="n">
        <f aca="false">AA31+AB31</f>
        <v>0</v>
      </c>
      <c r="AA31" s="38"/>
      <c r="AB31" s="38"/>
      <c r="AC31" s="54" t="n">
        <f aca="false">I31*AA31/1000</f>
        <v>0</v>
      </c>
      <c r="AD31" s="54" t="n">
        <f aca="false">I31*AB31/1000</f>
        <v>0</v>
      </c>
      <c r="AE31" s="38" t="n">
        <f aca="false">Z31+S31+L31</f>
        <v>4</v>
      </c>
      <c r="AF31" s="40" t="n">
        <f aca="false">AE31*I31</f>
        <v>6800</v>
      </c>
      <c r="AY31" s="3"/>
      <c r="AZ31" s="3"/>
      <c r="BA31" s="3"/>
      <c r="BF31" s="3"/>
      <c r="BG31" s="3"/>
      <c r="BH31" s="3"/>
      <c r="BM31" s="3"/>
      <c r="BN31" s="3"/>
      <c r="BO31" s="55"/>
    </row>
    <row r="32" customFormat="false" ht="82.8" hidden="false" customHeight="false" outlineLevel="0" collapsed="false">
      <c r="B32" s="31" t="n">
        <v>27</v>
      </c>
      <c r="C32" s="49" t="s">
        <v>73</v>
      </c>
      <c r="D32" s="57" t="s">
        <v>41</v>
      </c>
      <c r="E32" s="58" t="s">
        <v>33</v>
      </c>
      <c r="F32" s="53"/>
      <c r="G32" s="53"/>
      <c r="H32" s="53"/>
      <c r="I32" s="48" t="n">
        <v>1000</v>
      </c>
      <c r="J32" s="45" t="n">
        <v>45</v>
      </c>
      <c r="K32" s="37" t="n">
        <f aca="false">J32*I32/1000</f>
        <v>45</v>
      </c>
      <c r="L32" s="38" t="n">
        <f aca="false">M32+N32+O32</f>
        <v>45</v>
      </c>
      <c r="M32" s="38"/>
      <c r="N32" s="38" t="n">
        <v>45</v>
      </c>
      <c r="O32" s="38"/>
      <c r="P32" s="54" t="n">
        <f aca="false">I32*M32/1000</f>
        <v>0</v>
      </c>
      <c r="Q32" s="54" t="n">
        <f aca="false">I32*N32/1000</f>
        <v>45</v>
      </c>
      <c r="R32" s="54" t="n">
        <f aca="false">I32*O32/1000</f>
        <v>0</v>
      </c>
      <c r="S32" s="38" t="n">
        <f aca="false">T32+U32+V32</f>
        <v>0</v>
      </c>
      <c r="T32" s="38"/>
      <c r="U32" s="38"/>
      <c r="V32" s="38"/>
      <c r="W32" s="54" t="n">
        <f aca="false">I32*T32/1000</f>
        <v>0</v>
      </c>
      <c r="X32" s="54" t="n">
        <f aca="false">I32*U32/1000</f>
        <v>0</v>
      </c>
      <c r="Y32" s="54" t="n">
        <f aca="false">I32*V32/1000</f>
        <v>0</v>
      </c>
      <c r="Z32" s="38" t="n">
        <f aca="false">AA32+AB32</f>
        <v>0</v>
      </c>
      <c r="AA32" s="38"/>
      <c r="AB32" s="38"/>
      <c r="AC32" s="54" t="n">
        <f aca="false">I32*AA32/1000</f>
        <v>0</v>
      </c>
      <c r="AD32" s="54" t="n">
        <f aca="false">I32*AB32/1000</f>
        <v>0</v>
      </c>
      <c r="AE32" s="38" t="n">
        <f aca="false">Z32+S32+L32</f>
        <v>45</v>
      </c>
      <c r="AF32" s="40" t="n">
        <f aca="false">AE32*I32</f>
        <v>45000</v>
      </c>
      <c r="AY32" s="3"/>
      <c r="AZ32" s="3"/>
      <c r="BA32" s="3"/>
      <c r="BF32" s="3"/>
      <c r="BG32" s="3"/>
      <c r="BH32" s="3"/>
      <c r="BM32" s="3"/>
      <c r="BN32" s="3"/>
      <c r="BO32" s="55"/>
    </row>
    <row r="33" customFormat="false" ht="27.6" hidden="false" customHeight="false" outlineLevel="0" collapsed="false">
      <c r="B33" s="31" t="n">
        <v>28</v>
      </c>
      <c r="C33" s="59" t="s">
        <v>74</v>
      </c>
      <c r="D33" s="57"/>
      <c r="E33" s="58" t="s">
        <v>33</v>
      </c>
      <c r="F33" s="53"/>
      <c r="G33" s="53"/>
      <c r="H33" s="53"/>
      <c r="I33" s="48" t="n">
        <v>740</v>
      </c>
      <c r="J33" s="45" t="n">
        <v>200</v>
      </c>
      <c r="K33" s="37" t="n">
        <f aca="false">J33*I33/1000</f>
        <v>148</v>
      </c>
      <c r="L33" s="38" t="n">
        <f aca="false">M33+N33+O33</f>
        <v>80</v>
      </c>
      <c r="M33" s="38"/>
      <c r="N33" s="38" t="n">
        <v>80</v>
      </c>
      <c r="O33" s="38"/>
      <c r="P33" s="54" t="n">
        <f aca="false">I33*M33/1000</f>
        <v>0</v>
      </c>
      <c r="Q33" s="54" t="n">
        <f aca="false">I33*N33/1000</f>
        <v>59.2</v>
      </c>
      <c r="R33" s="54" t="n">
        <f aca="false">I33*O33/1000</f>
        <v>0</v>
      </c>
      <c r="S33" s="38" t="n">
        <f aca="false">T33+U33+V33</f>
        <v>50</v>
      </c>
      <c r="T33" s="38" t="n">
        <v>50</v>
      </c>
      <c r="U33" s="38"/>
      <c r="V33" s="38"/>
      <c r="W33" s="54" t="n">
        <f aca="false">I33*T33/1000</f>
        <v>37</v>
      </c>
      <c r="X33" s="54" t="n">
        <f aca="false">I33*U33/1000</f>
        <v>0</v>
      </c>
      <c r="Y33" s="54" t="n">
        <f aca="false">I33*V33/1000</f>
        <v>0</v>
      </c>
      <c r="Z33" s="38" t="n">
        <f aca="false">AA33+AB33</f>
        <v>70</v>
      </c>
      <c r="AA33" s="38"/>
      <c r="AB33" s="38" t="n">
        <v>70</v>
      </c>
      <c r="AC33" s="54" t="n">
        <f aca="false">I33*AA33/1000</f>
        <v>0</v>
      </c>
      <c r="AD33" s="54" t="n">
        <f aca="false">I33*AB33/1000</f>
        <v>51.8</v>
      </c>
      <c r="AE33" s="38" t="n">
        <f aca="false">Z33+S33+L33</f>
        <v>200</v>
      </c>
      <c r="AF33" s="40" t="n">
        <f aca="false">AE33*I33</f>
        <v>148000</v>
      </c>
      <c r="AY33" s="3"/>
      <c r="AZ33" s="3"/>
      <c r="BA33" s="3"/>
      <c r="BF33" s="3"/>
      <c r="BG33" s="3"/>
      <c r="BH33" s="3"/>
      <c r="BM33" s="3"/>
      <c r="BN33" s="3"/>
      <c r="BO33" s="55"/>
    </row>
    <row r="34" customFormat="false" ht="13.8" hidden="false" customHeight="false" outlineLevel="0" collapsed="false">
      <c r="B34" s="31" t="n">
        <v>29</v>
      </c>
      <c r="C34" s="49" t="s">
        <v>75</v>
      </c>
      <c r="D34" s="57"/>
      <c r="E34" s="58" t="s">
        <v>47</v>
      </c>
      <c r="F34" s="53"/>
      <c r="G34" s="53"/>
      <c r="H34" s="53"/>
      <c r="I34" s="48" t="n">
        <v>250</v>
      </c>
      <c r="J34" s="45" t="n">
        <v>10</v>
      </c>
      <c r="K34" s="37" t="n">
        <f aca="false">J34*I34/1000</f>
        <v>2.5</v>
      </c>
      <c r="L34" s="38" t="n">
        <f aca="false">M34+N34+O34</f>
        <v>10</v>
      </c>
      <c r="M34" s="38"/>
      <c r="N34" s="38" t="n">
        <v>10</v>
      </c>
      <c r="O34" s="38"/>
      <c r="P34" s="54" t="n">
        <f aca="false">I34*M34/1000</f>
        <v>0</v>
      </c>
      <c r="Q34" s="54" t="n">
        <f aca="false">I34*N34/1000</f>
        <v>2.5</v>
      </c>
      <c r="R34" s="54" t="n">
        <f aca="false">I34*O34/1000</f>
        <v>0</v>
      </c>
      <c r="S34" s="38" t="n">
        <f aca="false">T34+U34+V34</f>
        <v>0</v>
      </c>
      <c r="T34" s="38"/>
      <c r="U34" s="38"/>
      <c r="V34" s="38"/>
      <c r="W34" s="54" t="n">
        <f aca="false">I34*T34/1000</f>
        <v>0</v>
      </c>
      <c r="X34" s="54" t="n">
        <f aca="false">I34*U34/1000</f>
        <v>0</v>
      </c>
      <c r="Y34" s="54" t="n">
        <f aca="false">I34*V34/1000</f>
        <v>0</v>
      </c>
      <c r="Z34" s="38" t="n">
        <f aca="false">AA34+AB34</f>
        <v>0</v>
      </c>
      <c r="AA34" s="38"/>
      <c r="AB34" s="38"/>
      <c r="AC34" s="54" t="n">
        <f aca="false">I34*AA34/1000</f>
        <v>0</v>
      </c>
      <c r="AD34" s="54" t="n">
        <f aca="false">I34*AB34/1000</f>
        <v>0</v>
      </c>
      <c r="AE34" s="38" t="n">
        <f aca="false">Z34+S34+L34</f>
        <v>10</v>
      </c>
      <c r="AF34" s="40" t="n">
        <f aca="false">AE34*I34</f>
        <v>2500</v>
      </c>
      <c r="AY34" s="3"/>
      <c r="AZ34" s="3"/>
      <c r="BA34" s="3"/>
      <c r="BF34" s="3"/>
      <c r="BG34" s="3"/>
      <c r="BH34" s="3"/>
      <c r="BM34" s="3"/>
      <c r="BN34" s="3"/>
      <c r="BO34" s="55"/>
    </row>
    <row r="35" customFormat="false" ht="13.8" hidden="false" customHeight="false" outlineLevel="0" collapsed="false">
      <c r="B35" s="31" t="n">
        <v>30</v>
      </c>
      <c r="C35" s="60" t="s">
        <v>76</v>
      </c>
      <c r="D35" s="57"/>
      <c r="E35" s="58" t="s">
        <v>33</v>
      </c>
      <c r="F35" s="53"/>
      <c r="G35" s="53"/>
      <c r="H35" s="53"/>
      <c r="I35" s="48" t="n">
        <v>220000</v>
      </c>
      <c r="J35" s="45" t="n">
        <v>2</v>
      </c>
      <c r="K35" s="37" t="n">
        <f aca="false">J35*I35/1000</f>
        <v>440</v>
      </c>
      <c r="L35" s="38" t="n">
        <f aca="false">M35+N35+O35</f>
        <v>0</v>
      </c>
      <c r="M35" s="38"/>
      <c r="N35" s="38"/>
      <c r="O35" s="38"/>
      <c r="P35" s="54" t="n">
        <f aca="false">I35*M35/1000</f>
        <v>0</v>
      </c>
      <c r="Q35" s="54" t="n">
        <f aca="false">I35*N35/1000</f>
        <v>0</v>
      </c>
      <c r="R35" s="54" t="n">
        <f aca="false">I35*O35/1000</f>
        <v>0</v>
      </c>
      <c r="S35" s="38" t="n">
        <f aca="false">T35+U35+V35</f>
        <v>2</v>
      </c>
      <c r="T35" s="38" t="n">
        <v>2</v>
      </c>
      <c r="U35" s="38"/>
      <c r="V35" s="38"/>
      <c r="W35" s="54" t="n">
        <f aca="false">I35*T35/1000</f>
        <v>440</v>
      </c>
      <c r="X35" s="54" t="n">
        <f aca="false">I35*U35/1000</f>
        <v>0</v>
      </c>
      <c r="Y35" s="54" t="n">
        <f aca="false">I35*V35/1000</f>
        <v>0</v>
      </c>
      <c r="Z35" s="38" t="n">
        <f aca="false">AA35+AB35</f>
        <v>0</v>
      </c>
      <c r="AA35" s="38"/>
      <c r="AB35" s="38"/>
      <c r="AC35" s="54" t="n">
        <f aca="false">I35*AA35/1000</f>
        <v>0</v>
      </c>
      <c r="AD35" s="54" t="n">
        <f aca="false">I35*AB35/1000</f>
        <v>0</v>
      </c>
      <c r="AE35" s="38" t="n">
        <f aca="false">Z35+S35+L35</f>
        <v>2</v>
      </c>
      <c r="AF35" s="40" t="n">
        <f aca="false">AE35*I35</f>
        <v>440000</v>
      </c>
      <c r="AY35" s="3"/>
      <c r="AZ35" s="3"/>
      <c r="BA35" s="3"/>
      <c r="BF35" s="3"/>
      <c r="BG35" s="3"/>
      <c r="BH35" s="3"/>
      <c r="BM35" s="3"/>
      <c r="BN35" s="3"/>
      <c r="BO35" s="55"/>
    </row>
    <row r="36" customFormat="false" ht="13.8" hidden="false" customHeight="false" outlineLevel="0" collapsed="false">
      <c r="B36" s="31" t="n">
        <v>31</v>
      </c>
      <c r="C36" s="60" t="s">
        <v>77</v>
      </c>
      <c r="D36" s="57"/>
      <c r="E36" s="58" t="s">
        <v>33</v>
      </c>
      <c r="F36" s="53"/>
      <c r="G36" s="53"/>
      <c r="H36" s="53"/>
      <c r="I36" s="48" t="n">
        <v>220000</v>
      </c>
      <c r="J36" s="45" t="n">
        <v>2</v>
      </c>
      <c r="K36" s="37" t="n">
        <f aca="false">J36*I36/1000</f>
        <v>440</v>
      </c>
      <c r="L36" s="38" t="n">
        <f aca="false">M36+N36+O36</f>
        <v>0</v>
      </c>
      <c r="M36" s="38"/>
      <c r="N36" s="38"/>
      <c r="O36" s="38"/>
      <c r="P36" s="54" t="n">
        <f aca="false">I36*M36/1000</f>
        <v>0</v>
      </c>
      <c r="Q36" s="54" t="n">
        <f aca="false">I36*N36/1000</f>
        <v>0</v>
      </c>
      <c r="R36" s="54" t="n">
        <f aca="false">I36*O36/1000</f>
        <v>0</v>
      </c>
      <c r="S36" s="38" t="n">
        <f aca="false">T36+U36+V36</f>
        <v>2</v>
      </c>
      <c r="T36" s="38" t="n">
        <v>2</v>
      </c>
      <c r="U36" s="38"/>
      <c r="V36" s="38"/>
      <c r="W36" s="54" t="n">
        <f aca="false">I36*T36/1000</f>
        <v>440</v>
      </c>
      <c r="X36" s="54" t="n">
        <f aca="false">I36*U36/1000</f>
        <v>0</v>
      </c>
      <c r="Y36" s="54" t="n">
        <f aca="false">I36*V36/1000</f>
        <v>0</v>
      </c>
      <c r="Z36" s="38" t="n">
        <f aca="false">AA36+AB36</f>
        <v>0</v>
      </c>
      <c r="AA36" s="38"/>
      <c r="AB36" s="38"/>
      <c r="AC36" s="54" t="n">
        <f aca="false">I36*AA36/1000</f>
        <v>0</v>
      </c>
      <c r="AD36" s="54" t="n">
        <f aca="false">I36*AB36/1000</f>
        <v>0</v>
      </c>
      <c r="AE36" s="38" t="n">
        <f aca="false">Z36+S36+L36</f>
        <v>2</v>
      </c>
      <c r="AF36" s="40" t="n">
        <f aca="false">AE36*I36</f>
        <v>440000</v>
      </c>
      <c r="AY36" s="3"/>
      <c r="AZ36" s="3"/>
      <c r="BA36" s="3"/>
      <c r="BF36" s="3"/>
      <c r="BG36" s="3"/>
      <c r="BH36" s="3"/>
      <c r="BM36" s="3"/>
      <c r="BN36" s="3"/>
      <c r="BO36" s="55"/>
    </row>
    <row r="37" customFormat="false" ht="27.6" hidden="false" customHeight="false" outlineLevel="0" collapsed="false">
      <c r="B37" s="31" t="n">
        <v>32</v>
      </c>
      <c r="C37" s="60" t="s">
        <v>78</v>
      </c>
      <c r="D37" s="57"/>
      <c r="E37" s="58" t="s">
        <v>33</v>
      </c>
      <c r="F37" s="53"/>
      <c r="G37" s="53"/>
      <c r="H37" s="53"/>
      <c r="I37" s="48" t="n">
        <v>50</v>
      </c>
      <c r="J37" s="45" t="n">
        <v>21000</v>
      </c>
      <c r="K37" s="37" t="n">
        <f aca="false">J37*I37/1000</f>
        <v>1050</v>
      </c>
      <c r="L37" s="38" t="n">
        <f aca="false">M37+N37+O37</f>
        <v>8000</v>
      </c>
      <c r="M37" s="38"/>
      <c r="N37" s="38" t="n">
        <v>8000</v>
      </c>
      <c r="O37" s="38"/>
      <c r="P37" s="54" t="n">
        <f aca="false">I37*M37/1000</f>
        <v>0</v>
      </c>
      <c r="Q37" s="54" t="n">
        <f aca="false">I37*N37/1000</f>
        <v>400</v>
      </c>
      <c r="R37" s="54" t="n">
        <f aca="false">I37*O37/1000</f>
        <v>0</v>
      </c>
      <c r="S37" s="38" t="n">
        <f aca="false">T37+U37+V37</f>
        <v>5000</v>
      </c>
      <c r="T37" s="38" t="n">
        <v>5000</v>
      </c>
      <c r="U37" s="38"/>
      <c r="V37" s="38"/>
      <c r="W37" s="54" t="n">
        <f aca="false">I37*T37/1000</f>
        <v>250</v>
      </c>
      <c r="X37" s="54" t="n">
        <f aca="false">I37*U37/1000</f>
        <v>0</v>
      </c>
      <c r="Y37" s="54" t="n">
        <f aca="false">I37*V37/1000</f>
        <v>0</v>
      </c>
      <c r="Z37" s="38" t="n">
        <f aca="false">AA37+AB37</f>
        <v>8000</v>
      </c>
      <c r="AA37" s="38"/>
      <c r="AB37" s="38" t="n">
        <v>8000</v>
      </c>
      <c r="AC37" s="54" t="n">
        <f aca="false">I37*AA37/1000</f>
        <v>0</v>
      </c>
      <c r="AD37" s="54" t="n">
        <f aca="false">I37*AB37/1000</f>
        <v>400</v>
      </c>
      <c r="AE37" s="38" t="n">
        <f aca="false">Z37+S37+L37</f>
        <v>21000</v>
      </c>
      <c r="AF37" s="40" t="n">
        <f aca="false">AE37*I37</f>
        <v>1050000</v>
      </c>
      <c r="AY37" s="3"/>
      <c r="AZ37" s="3"/>
      <c r="BA37" s="3"/>
      <c r="BF37" s="3"/>
      <c r="BG37" s="3"/>
      <c r="BH37" s="3"/>
      <c r="BM37" s="3"/>
      <c r="BN37" s="3"/>
      <c r="BO37" s="55"/>
    </row>
    <row r="38" customFormat="false" ht="27.6" hidden="false" customHeight="false" outlineLevel="0" collapsed="false">
      <c r="B38" s="31" t="n">
        <v>33</v>
      </c>
      <c r="C38" s="56" t="s">
        <v>79</v>
      </c>
      <c r="D38" s="57"/>
      <c r="E38" s="58" t="s">
        <v>33</v>
      </c>
      <c r="F38" s="53"/>
      <c r="G38" s="53"/>
      <c r="H38" s="53"/>
      <c r="I38" s="48" t="n">
        <v>80</v>
      </c>
      <c r="J38" s="45" t="n">
        <v>17000</v>
      </c>
      <c r="K38" s="37" t="n">
        <f aca="false">J38*I38/1000</f>
        <v>1360</v>
      </c>
      <c r="L38" s="38" t="n">
        <f aca="false">M38+N38+O38</f>
        <v>5000</v>
      </c>
      <c r="M38" s="38"/>
      <c r="N38" s="38" t="n">
        <v>5000</v>
      </c>
      <c r="O38" s="38"/>
      <c r="P38" s="54" t="n">
        <f aca="false">I38*M38/1000</f>
        <v>0</v>
      </c>
      <c r="Q38" s="54" t="n">
        <f aca="false">I38*N38/1000</f>
        <v>400</v>
      </c>
      <c r="R38" s="54" t="n">
        <f aca="false">I38*O38/1000</f>
        <v>0</v>
      </c>
      <c r="S38" s="38" t="n">
        <f aca="false">T38+U38+V38</f>
        <v>5000</v>
      </c>
      <c r="T38" s="38" t="n">
        <v>5000</v>
      </c>
      <c r="U38" s="38"/>
      <c r="V38" s="38"/>
      <c r="W38" s="54" t="n">
        <f aca="false">I38*T38/1000</f>
        <v>400</v>
      </c>
      <c r="X38" s="54" t="n">
        <f aca="false">I38*U38/1000</f>
        <v>0</v>
      </c>
      <c r="Y38" s="54" t="n">
        <f aca="false">I38*V38/1000</f>
        <v>0</v>
      </c>
      <c r="Z38" s="38" t="n">
        <f aca="false">AA38+AB38</f>
        <v>7000</v>
      </c>
      <c r="AA38" s="38"/>
      <c r="AB38" s="38" t="n">
        <v>7000</v>
      </c>
      <c r="AC38" s="54" t="n">
        <f aca="false">I38*AA38/1000</f>
        <v>0</v>
      </c>
      <c r="AD38" s="54" t="n">
        <f aca="false">I38*AB38/1000</f>
        <v>560</v>
      </c>
      <c r="AE38" s="38" t="n">
        <f aca="false">Z38+S38+L38</f>
        <v>17000</v>
      </c>
      <c r="AF38" s="40" t="n">
        <f aca="false">AE38*I38</f>
        <v>1360000</v>
      </c>
      <c r="AY38" s="3"/>
      <c r="AZ38" s="3"/>
      <c r="BA38" s="3"/>
      <c r="BF38" s="3"/>
      <c r="BG38" s="3"/>
      <c r="BH38" s="3"/>
      <c r="BM38" s="3"/>
      <c r="BN38" s="3"/>
      <c r="BO38" s="55"/>
    </row>
    <row r="39" customFormat="false" ht="27.6" hidden="false" customHeight="false" outlineLevel="0" collapsed="false">
      <c r="B39" s="31" t="n">
        <v>34</v>
      </c>
      <c r="C39" s="60" t="s">
        <v>80</v>
      </c>
      <c r="D39" s="57"/>
      <c r="E39" s="58" t="s">
        <v>33</v>
      </c>
      <c r="F39" s="53"/>
      <c r="G39" s="53"/>
      <c r="H39" s="53"/>
      <c r="I39" s="48" t="n">
        <v>1200</v>
      </c>
      <c r="J39" s="45" t="n">
        <v>30</v>
      </c>
      <c r="K39" s="37" t="n">
        <f aca="false">J39*I39/1000</f>
        <v>36</v>
      </c>
      <c r="L39" s="38" t="n">
        <f aca="false">M39+N39+O39</f>
        <v>30</v>
      </c>
      <c r="M39" s="38"/>
      <c r="N39" s="38" t="n">
        <v>30</v>
      </c>
      <c r="O39" s="38"/>
      <c r="P39" s="54" t="n">
        <f aca="false">I39*M39/1000</f>
        <v>0</v>
      </c>
      <c r="Q39" s="54" t="n">
        <f aca="false">I39*N39/1000</f>
        <v>36</v>
      </c>
      <c r="R39" s="54" t="n">
        <f aca="false">I39*O39/1000</f>
        <v>0</v>
      </c>
      <c r="S39" s="38" t="n">
        <f aca="false">T39+U39+V39</f>
        <v>0</v>
      </c>
      <c r="T39" s="38"/>
      <c r="U39" s="38"/>
      <c r="V39" s="38"/>
      <c r="W39" s="54" t="n">
        <f aca="false">I39*T39/1000</f>
        <v>0</v>
      </c>
      <c r="X39" s="54" t="n">
        <f aca="false">I39*U39/1000</f>
        <v>0</v>
      </c>
      <c r="Y39" s="54" t="n">
        <f aca="false">I39*V39/1000</f>
        <v>0</v>
      </c>
      <c r="Z39" s="38" t="n">
        <f aca="false">AA39+AB39</f>
        <v>0</v>
      </c>
      <c r="AA39" s="38"/>
      <c r="AB39" s="38"/>
      <c r="AC39" s="54" t="n">
        <f aca="false">I39*AA39/1000</f>
        <v>0</v>
      </c>
      <c r="AD39" s="54" t="n">
        <f aca="false">I39*AB39/1000</f>
        <v>0</v>
      </c>
      <c r="AE39" s="38" t="n">
        <f aca="false">Z39+S39+L39</f>
        <v>30</v>
      </c>
      <c r="AF39" s="40" t="n">
        <f aca="false">AE39*I39</f>
        <v>36000</v>
      </c>
      <c r="AY39" s="3"/>
      <c r="AZ39" s="3"/>
      <c r="BA39" s="3"/>
      <c r="BF39" s="3"/>
      <c r="BG39" s="3"/>
      <c r="BH39" s="3"/>
      <c r="BM39" s="3"/>
      <c r="BN39" s="3"/>
      <c r="BO39" s="55"/>
    </row>
    <row r="40" customFormat="false" ht="27.6" hidden="false" customHeight="false" outlineLevel="0" collapsed="false">
      <c r="B40" s="31" t="n">
        <v>35</v>
      </c>
      <c r="C40" s="49" t="s">
        <v>81</v>
      </c>
      <c r="D40" s="57"/>
      <c r="E40" s="58" t="s">
        <v>33</v>
      </c>
      <c r="F40" s="53"/>
      <c r="G40" s="53"/>
      <c r="H40" s="53"/>
      <c r="I40" s="48" t="n">
        <v>120</v>
      </c>
      <c r="J40" s="45" t="n">
        <v>400</v>
      </c>
      <c r="K40" s="37" t="n">
        <f aca="false">J40*I40/1000</f>
        <v>48</v>
      </c>
      <c r="L40" s="38" t="n">
        <f aca="false">M40+N40+O40</f>
        <v>100</v>
      </c>
      <c r="M40" s="38"/>
      <c r="N40" s="38" t="n">
        <v>100</v>
      </c>
      <c r="O40" s="38"/>
      <c r="P40" s="54" t="n">
        <f aca="false">I40*M40/1000</f>
        <v>0</v>
      </c>
      <c r="Q40" s="54" t="n">
        <f aca="false">I40*N40/1000</f>
        <v>12</v>
      </c>
      <c r="R40" s="54" t="n">
        <f aca="false">I40*O40/1000</f>
        <v>0</v>
      </c>
      <c r="S40" s="38" t="n">
        <f aca="false">T40+U40+V40</f>
        <v>100</v>
      </c>
      <c r="T40" s="38" t="n">
        <v>100</v>
      </c>
      <c r="U40" s="38"/>
      <c r="V40" s="38"/>
      <c r="W40" s="54" t="n">
        <f aca="false">I40*T40/1000</f>
        <v>12</v>
      </c>
      <c r="X40" s="54" t="n">
        <f aca="false">I40*U40/1000</f>
        <v>0</v>
      </c>
      <c r="Y40" s="54" t="n">
        <f aca="false">I40*V40/1000</f>
        <v>0</v>
      </c>
      <c r="Z40" s="38" t="n">
        <f aca="false">AA40+AB40</f>
        <v>200</v>
      </c>
      <c r="AA40" s="38"/>
      <c r="AB40" s="38" t="n">
        <v>200</v>
      </c>
      <c r="AC40" s="54" t="n">
        <f aca="false">I40*AA40/1000</f>
        <v>0</v>
      </c>
      <c r="AD40" s="54" t="n">
        <f aca="false">I40*AB40/1000</f>
        <v>24</v>
      </c>
      <c r="AE40" s="38" t="n">
        <f aca="false">Z40+S40+L40</f>
        <v>400</v>
      </c>
      <c r="AF40" s="40" t="n">
        <f aca="false">AE40*I40</f>
        <v>48000</v>
      </c>
      <c r="AY40" s="3"/>
      <c r="AZ40" s="3"/>
      <c r="BA40" s="3"/>
      <c r="BF40" s="3"/>
      <c r="BG40" s="3"/>
      <c r="BH40" s="3"/>
      <c r="BM40" s="3"/>
      <c r="BN40" s="3"/>
      <c r="BO40" s="55"/>
    </row>
    <row r="41" customFormat="false" ht="82.8" hidden="false" customHeight="false" outlineLevel="0" collapsed="false">
      <c r="B41" s="31" t="n">
        <v>36</v>
      </c>
      <c r="C41" s="60" t="s">
        <v>82</v>
      </c>
      <c r="D41" s="57"/>
      <c r="E41" s="58" t="s">
        <v>33</v>
      </c>
      <c r="F41" s="53"/>
      <c r="G41" s="53"/>
      <c r="H41" s="53"/>
      <c r="I41" s="48" t="n">
        <v>10000</v>
      </c>
      <c r="J41" s="45" t="n">
        <v>1</v>
      </c>
      <c r="K41" s="37" t="n">
        <f aca="false">J41*I41/1000</f>
        <v>10</v>
      </c>
      <c r="L41" s="38" t="n">
        <f aca="false">M41+N41+O41</f>
        <v>1</v>
      </c>
      <c r="M41" s="38"/>
      <c r="N41" s="38" t="n">
        <v>1</v>
      </c>
      <c r="O41" s="38"/>
      <c r="P41" s="54" t="n">
        <f aca="false">I41*M41/1000</f>
        <v>0</v>
      </c>
      <c r="Q41" s="54" t="n">
        <f aca="false">I41*N41/1000</f>
        <v>10</v>
      </c>
      <c r="R41" s="54" t="n">
        <f aca="false">I41*O41/1000</f>
        <v>0</v>
      </c>
      <c r="S41" s="38" t="n">
        <f aca="false">T41+U41+V41</f>
        <v>0</v>
      </c>
      <c r="T41" s="38"/>
      <c r="U41" s="38"/>
      <c r="V41" s="38"/>
      <c r="W41" s="54" t="n">
        <f aca="false">I41*T41/1000</f>
        <v>0</v>
      </c>
      <c r="X41" s="54" t="n">
        <f aca="false">I41*U41/1000</f>
        <v>0</v>
      </c>
      <c r="Y41" s="54" t="n">
        <f aca="false">I41*V41/1000</f>
        <v>0</v>
      </c>
      <c r="Z41" s="38" t="n">
        <f aca="false">AA41+AB41</f>
        <v>0</v>
      </c>
      <c r="AA41" s="38"/>
      <c r="AB41" s="38"/>
      <c r="AC41" s="54" t="n">
        <f aca="false">I41*AA41/1000</f>
        <v>0</v>
      </c>
      <c r="AD41" s="54" t="n">
        <f aca="false">I41*AB41/1000</f>
        <v>0</v>
      </c>
      <c r="AE41" s="38" t="n">
        <f aca="false">Z41+S41+L41</f>
        <v>1</v>
      </c>
      <c r="AF41" s="40" t="n">
        <f aca="false">AE41*I41</f>
        <v>10000</v>
      </c>
      <c r="AY41" s="3"/>
      <c r="AZ41" s="3"/>
      <c r="BA41" s="3"/>
      <c r="BF41" s="3"/>
      <c r="BG41" s="3"/>
      <c r="BH41" s="3"/>
      <c r="BM41" s="3"/>
      <c r="BN41" s="3"/>
      <c r="BO41" s="55"/>
    </row>
    <row r="42" customFormat="false" ht="82.8" hidden="false" customHeight="false" outlineLevel="0" collapsed="false">
      <c r="B42" s="31" t="n">
        <v>37</v>
      </c>
      <c r="C42" s="61" t="s">
        <v>83</v>
      </c>
      <c r="D42" s="57"/>
      <c r="E42" s="58" t="s">
        <v>33</v>
      </c>
      <c r="F42" s="53"/>
      <c r="G42" s="53"/>
      <c r="H42" s="53"/>
      <c r="I42" s="48" t="n">
        <v>10000</v>
      </c>
      <c r="J42" s="45" t="n">
        <v>1</v>
      </c>
      <c r="K42" s="37" t="n">
        <f aca="false">J42*I42/1000</f>
        <v>10</v>
      </c>
      <c r="L42" s="38" t="n">
        <f aca="false">M42+N42+O42</f>
        <v>1</v>
      </c>
      <c r="M42" s="38"/>
      <c r="N42" s="38" t="n">
        <v>1</v>
      </c>
      <c r="O42" s="38"/>
      <c r="P42" s="54" t="n">
        <f aca="false">I42*M42/1000</f>
        <v>0</v>
      </c>
      <c r="Q42" s="54" t="n">
        <f aca="false">I42*N42/1000</f>
        <v>10</v>
      </c>
      <c r="R42" s="54" t="n">
        <f aca="false">I42*O42/1000</f>
        <v>0</v>
      </c>
      <c r="S42" s="38" t="n">
        <f aca="false">T42+U42+V42</f>
        <v>0</v>
      </c>
      <c r="T42" s="38"/>
      <c r="U42" s="38"/>
      <c r="V42" s="38"/>
      <c r="W42" s="54" t="n">
        <f aca="false">I42*T42/1000</f>
        <v>0</v>
      </c>
      <c r="X42" s="54" t="n">
        <f aca="false">I42*U42/1000</f>
        <v>0</v>
      </c>
      <c r="Y42" s="54" t="n">
        <f aca="false">I42*V42/1000</f>
        <v>0</v>
      </c>
      <c r="Z42" s="38" t="n">
        <f aca="false">AA42+AB42</f>
        <v>0</v>
      </c>
      <c r="AA42" s="38"/>
      <c r="AB42" s="38"/>
      <c r="AC42" s="54" t="n">
        <f aca="false">I42*AA42/1000</f>
        <v>0</v>
      </c>
      <c r="AD42" s="54" t="n">
        <f aca="false">I42*AB42/1000</f>
        <v>0</v>
      </c>
      <c r="AE42" s="38" t="n">
        <f aca="false">Z42+S42+L42</f>
        <v>1</v>
      </c>
      <c r="AF42" s="40" t="n">
        <f aca="false">AE42*I42</f>
        <v>10000</v>
      </c>
      <c r="AY42" s="3"/>
      <c r="AZ42" s="3"/>
      <c r="BA42" s="3"/>
      <c r="BF42" s="3"/>
      <c r="BG42" s="3"/>
      <c r="BH42" s="3"/>
      <c r="BM42" s="3"/>
      <c r="BN42" s="3"/>
      <c r="BO42" s="55"/>
    </row>
    <row r="43" customFormat="false" ht="13.8" hidden="false" customHeight="false" outlineLevel="0" collapsed="false">
      <c r="B43" s="31" t="n">
        <v>38</v>
      </c>
      <c r="C43" s="49" t="s">
        <v>84</v>
      </c>
      <c r="D43" s="57"/>
      <c r="E43" s="58" t="s">
        <v>33</v>
      </c>
      <c r="F43" s="53"/>
      <c r="G43" s="53"/>
      <c r="H43" s="53"/>
      <c r="I43" s="48" t="n">
        <v>1500</v>
      </c>
      <c r="J43" s="45" t="n">
        <v>7</v>
      </c>
      <c r="K43" s="37" t="n">
        <f aca="false">J43*I43/1000</f>
        <v>10.5</v>
      </c>
      <c r="L43" s="38" t="n">
        <f aca="false">M43+N43+O43</f>
        <v>7</v>
      </c>
      <c r="M43" s="38"/>
      <c r="N43" s="38" t="n">
        <v>7</v>
      </c>
      <c r="O43" s="38"/>
      <c r="P43" s="54" t="n">
        <f aca="false">I43*M43/1000</f>
        <v>0</v>
      </c>
      <c r="Q43" s="54" t="n">
        <f aca="false">I43*N43/1000</f>
        <v>10.5</v>
      </c>
      <c r="R43" s="54" t="n">
        <f aca="false">I43*O43/1000</f>
        <v>0</v>
      </c>
      <c r="S43" s="38" t="n">
        <f aca="false">T43+U43+V43</f>
        <v>0</v>
      </c>
      <c r="T43" s="38"/>
      <c r="U43" s="38"/>
      <c r="V43" s="38"/>
      <c r="W43" s="54" t="n">
        <f aca="false">I43*T43/1000</f>
        <v>0</v>
      </c>
      <c r="X43" s="54" t="n">
        <f aca="false">I43*U43/1000</f>
        <v>0</v>
      </c>
      <c r="Y43" s="54" t="n">
        <f aca="false">I43*V43/1000</f>
        <v>0</v>
      </c>
      <c r="Z43" s="38" t="n">
        <f aca="false">AA43+AB43</f>
        <v>0</v>
      </c>
      <c r="AA43" s="38"/>
      <c r="AB43" s="38"/>
      <c r="AC43" s="54" t="n">
        <f aca="false">I43*AA43/1000</f>
        <v>0</v>
      </c>
      <c r="AD43" s="54" t="n">
        <f aca="false">I43*AB43/1000</f>
        <v>0</v>
      </c>
      <c r="AE43" s="38" t="n">
        <f aca="false">Z43+S43+L43</f>
        <v>7</v>
      </c>
      <c r="AF43" s="40" t="n">
        <f aca="false">AE43*I43</f>
        <v>10500</v>
      </c>
      <c r="AY43" s="3"/>
      <c r="AZ43" s="3"/>
      <c r="BA43" s="3"/>
      <c r="BF43" s="3"/>
      <c r="BG43" s="3"/>
      <c r="BH43" s="3"/>
      <c r="BM43" s="3"/>
      <c r="BN43" s="3"/>
      <c r="BO43" s="55"/>
    </row>
    <row r="44" customFormat="false" ht="41.4" hidden="false" customHeight="false" outlineLevel="0" collapsed="false">
      <c r="B44" s="31" t="n">
        <v>39</v>
      </c>
      <c r="C44" s="56" t="s">
        <v>85</v>
      </c>
      <c r="D44" s="57"/>
      <c r="E44" s="58" t="s">
        <v>33</v>
      </c>
      <c r="F44" s="53"/>
      <c r="G44" s="53"/>
      <c r="H44" s="53"/>
      <c r="I44" s="48" t="n">
        <v>2300</v>
      </c>
      <c r="J44" s="45" t="n">
        <v>60</v>
      </c>
      <c r="K44" s="37" t="n">
        <f aca="false">J44*I44/1000</f>
        <v>138</v>
      </c>
      <c r="L44" s="38" t="n">
        <f aca="false">M44+N44+O44</f>
        <v>60</v>
      </c>
      <c r="M44" s="38"/>
      <c r="N44" s="38" t="n">
        <v>60</v>
      </c>
      <c r="O44" s="38"/>
      <c r="P44" s="54" t="n">
        <f aca="false">I44*M44/1000</f>
        <v>0</v>
      </c>
      <c r="Q44" s="54" t="n">
        <f aca="false">I44*N44/1000</f>
        <v>138</v>
      </c>
      <c r="R44" s="54" t="n">
        <f aca="false">I44*O44/1000</f>
        <v>0</v>
      </c>
      <c r="S44" s="38" t="n">
        <f aca="false">T44+U44+V44</f>
        <v>0</v>
      </c>
      <c r="T44" s="38"/>
      <c r="U44" s="38"/>
      <c r="V44" s="38"/>
      <c r="W44" s="54" t="n">
        <f aca="false">I44*T44/1000</f>
        <v>0</v>
      </c>
      <c r="X44" s="54" t="n">
        <f aca="false">I44*U44/1000</f>
        <v>0</v>
      </c>
      <c r="Y44" s="54" t="n">
        <f aca="false">I44*V44/1000</f>
        <v>0</v>
      </c>
      <c r="Z44" s="38" t="n">
        <f aca="false">AA44+AB44</f>
        <v>0</v>
      </c>
      <c r="AA44" s="38"/>
      <c r="AB44" s="38"/>
      <c r="AC44" s="54" t="n">
        <f aca="false">I44*AA44/1000</f>
        <v>0</v>
      </c>
      <c r="AD44" s="54" t="n">
        <f aca="false">I44*AB44/1000</f>
        <v>0</v>
      </c>
      <c r="AE44" s="38" t="n">
        <f aca="false">Z44+S44+L44</f>
        <v>60</v>
      </c>
      <c r="AF44" s="40" t="n">
        <f aca="false">AE44*I44</f>
        <v>138000</v>
      </c>
      <c r="AY44" s="3"/>
      <c r="AZ44" s="3"/>
      <c r="BA44" s="3"/>
      <c r="BF44" s="3"/>
      <c r="BG44" s="3"/>
      <c r="BH44" s="3"/>
      <c r="BM44" s="3"/>
      <c r="BN44" s="3"/>
      <c r="BO44" s="55"/>
    </row>
    <row r="45" customFormat="false" ht="41.4" hidden="false" customHeight="false" outlineLevel="0" collapsed="false">
      <c r="B45" s="31" t="n">
        <v>40</v>
      </c>
      <c r="C45" s="56" t="s">
        <v>86</v>
      </c>
      <c r="D45" s="57"/>
      <c r="E45" s="58" t="s">
        <v>33</v>
      </c>
      <c r="F45" s="53"/>
      <c r="G45" s="53"/>
      <c r="H45" s="53"/>
      <c r="I45" s="48" t="n">
        <v>2300</v>
      </c>
      <c r="J45" s="45" t="n">
        <v>60</v>
      </c>
      <c r="K45" s="37" t="n">
        <f aca="false">J45*I45/1000</f>
        <v>138</v>
      </c>
      <c r="L45" s="38" t="n">
        <f aca="false">M45+N45+O45</f>
        <v>60</v>
      </c>
      <c r="M45" s="38"/>
      <c r="N45" s="38" t="n">
        <v>60</v>
      </c>
      <c r="O45" s="38"/>
      <c r="P45" s="54" t="n">
        <f aca="false">I45*M45/1000</f>
        <v>0</v>
      </c>
      <c r="Q45" s="54" t="n">
        <f aca="false">I45*N45/1000</f>
        <v>138</v>
      </c>
      <c r="R45" s="54" t="n">
        <f aca="false">I45*O45/1000</f>
        <v>0</v>
      </c>
      <c r="S45" s="38" t="n">
        <f aca="false">T45+U45+V45</f>
        <v>0</v>
      </c>
      <c r="T45" s="38"/>
      <c r="U45" s="38"/>
      <c r="V45" s="38"/>
      <c r="W45" s="54" t="n">
        <f aca="false">I45*T45/1000</f>
        <v>0</v>
      </c>
      <c r="X45" s="54" t="n">
        <f aca="false">I45*U45/1000</f>
        <v>0</v>
      </c>
      <c r="Y45" s="54" t="n">
        <f aca="false">I45*V45/1000</f>
        <v>0</v>
      </c>
      <c r="Z45" s="38" t="n">
        <f aca="false">AA45+AB45</f>
        <v>0</v>
      </c>
      <c r="AA45" s="38"/>
      <c r="AB45" s="38"/>
      <c r="AC45" s="54" t="n">
        <f aca="false">I45*AA45/1000</f>
        <v>0</v>
      </c>
      <c r="AD45" s="54" t="n">
        <f aca="false">I45*AB45/1000</f>
        <v>0</v>
      </c>
      <c r="AE45" s="38" t="n">
        <f aca="false">Z45+S45+L45</f>
        <v>60</v>
      </c>
      <c r="AF45" s="40" t="n">
        <f aca="false">AE45*I45</f>
        <v>138000</v>
      </c>
      <c r="AY45" s="3"/>
      <c r="AZ45" s="3"/>
      <c r="BA45" s="3"/>
      <c r="BF45" s="3"/>
      <c r="BG45" s="3"/>
      <c r="BH45" s="3"/>
      <c r="BM45" s="3"/>
      <c r="BN45" s="3"/>
      <c r="BO45" s="55"/>
    </row>
    <row r="46" customFormat="false" ht="27.6" hidden="false" customHeight="false" outlineLevel="0" collapsed="false">
      <c r="B46" s="31" t="n">
        <v>41</v>
      </c>
      <c r="C46" s="56" t="s">
        <v>87</v>
      </c>
      <c r="D46" s="57"/>
      <c r="E46" s="58" t="s">
        <v>33</v>
      </c>
      <c r="F46" s="53"/>
      <c r="G46" s="53"/>
      <c r="H46" s="53"/>
      <c r="I46" s="48" t="n">
        <v>2300</v>
      </c>
      <c r="J46" s="45" t="n">
        <v>13</v>
      </c>
      <c r="K46" s="37" t="n">
        <f aca="false">J46*I46/1000</f>
        <v>29.9</v>
      </c>
      <c r="L46" s="38" t="n">
        <f aca="false">M46+N46+O46</f>
        <v>13</v>
      </c>
      <c r="M46" s="38"/>
      <c r="N46" s="38" t="n">
        <v>13</v>
      </c>
      <c r="O46" s="38"/>
      <c r="P46" s="54" t="n">
        <f aca="false">I46*M46/1000</f>
        <v>0</v>
      </c>
      <c r="Q46" s="54" t="n">
        <f aca="false">I46*N46/1000</f>
        <v>29.9</v>
      </c>
      <c r="R46" s="54" t="n">
        <f aca="false">I46*O46/1000</f>
        <v>0</v>
      </c>
      <c r="S46" s="38" t="n">
        <f aca="false">T46+U46+V46</f>
        <v>0</v>
      </c>
      <c r="T46" s="38"/>
      <c r="U46" s="38"/>
      <c r="V46" s="38"/>
      <c r="W46" s="54" t="n">
        <f aca="false">I46*T46/1000</f>
        <v>0</v>
      </c>
      <c r="X46" s="54" t="n">
        <f aca="false">I46*U46/1000</f>
        <v>0</v>
      </c>
      <c r="Y46" s="54" t="n">
        <f aca="false">I46*V46/1000</f>
        <v>0</v>
      </c>
      <c r="Z46" s="38" t="n">
        <f aca="false">AA46+AB46</f>
        <v>0</v>
      </c>
      <c r="AA46" s="38"/>
      <c r="AB46" s="38"/>
      <c r="AC46" s="54" t="n">
        <f aca="false">I46*AA46/1000</f>
        <v>0</v>
      </c>
      <c r="AD46" s="54" t="n">
        <f aca="false">I46*AB46/1000</f>
        <v>0</v>
      </c>
      <c r="AE46" s="38" t="n">
        <f aca="false">Z46+S46+L46</f>
        <v>13</v>
      </c>
      <c r="AF46" s="40" t="n">
        <f aca="false">AE46*I46</f>
        <v>29900</v>
      </c>
      <c r="AY46" s="3"/>
      <c r="AZ46" s="3"/>
      <c r="BA46" s="3"/>
      <c r="BF46" s="3"/>
      <c r="BG46" s="3"/>
      <c r="BH46" s="3"/>
      <c r="BM46" s="3"/>
      <c r="BN46" s="3"/>
      <c r="BO46" s="55"/>
    </row>
    <row r="47" customFormat="false" ht="27.6" hidden="false" customHeight="false" outlineLevel="0" collapsed="false">
      <c r="B47" s="31" t="n">
        <v>42</v>
      </c>
      <c r="C47" s="56" t="s">
        <v>88</v>
      </c>
      <c r="D47" s="57"/>
      <c r="E47" s="58" t="s">
        <v>33</v>
      </c>
      <c r="F47" s="53"/>
      <c r="G47" s="53"/>
      <c r="H47" s="53"/>
      <c r="I47" s="48" t="n">
        <v>1000</v>
      </c>
      <c r="J47" s="45" t="n">
        <v>30</v>
      </c>
      <c r="K47" s="37" t="n">
        <f aca="false">J47*I47/1000</f>
        <v>30</v>
      </c>
      <c r="L47" s="38" t="n">
        <f aca="false">M47+N47+O47</f>
        <v>30</v>
      </c>
      <c r="M47" s="38"/>
      <c r="N47" s="38"/>
      <c r="O47" s="38" t="n">
        <v>30</v>
      </c>
      <c r="P47" s="54" t="n">
        <f aca="false">I47*M47/1000</f>
        <v>0</v>
      </c>
      <c r="Q47" s="54" t="n">
        <f aca="false">I47*N47/1000</f>
        <v>0</v>
      </c>
      <c r="R47" s="54" t="n">
        <f aca="false">I47*O47/1000</f>
        <v>30</v>
      </c>
      <c r="S47" s="38" t="n">
        <f aca="false">T47+U47+V47</f>
        <v>0</v>
      </c>
      <c r="T47" s="38"/>
      <c r="U47" s="38"/>
      <c r="V47" s="38"/>
      <c r="W47" s="54" t="n">
        <f aca="false">I47*T47/1000</f>
        <v>0</v>
      </c>
      <c r="X47" s="54" t="n">
        <f aca="false">I47*U47/1000</f>
        <v>0</v>
      </c>
      <c r="Y47" s="54" t="n">
        <f aca="false">I47*V47/1000</f>
        <v>0</v>
      </c>
      <c r="Z47" s="38" t="n">
        <f aca="false">AA47+AB47</f>
        <v>0</v>
      </c>
      <c r="AA47" s="38"/>
      <c r="AB47" s="38"/>
      <c r="AC47" s="54" t="n">
        <f aca="false">I47*AA47/1000</f>
        <v>0</v>
      </c>
      <c r="AD47" s="54" t="n">
        <f aca="false">I47*AB47/1000</f>
        <v>0</v>
      </c>
      <c r="AE47" s="38" t="n">
        <f aca="false">Z47+S47+L47</f>
        <v>30</v>
      </c>
      <c r="AF47" s="40" t="n">
        <f aca="false">AE47*I47</f>
        <v>30000</v>
      </c>
      <c r="AY47" s="3"/>
      <c r="AZ47" s="3"/>
      <c r="BA47" s="3"/>
      <c r="BF47" s="3"/>
      <c r="BG47" s="3"/>
      <c r="BH47" s="3"/>
      <c r="BM47" s="3"/>
      <c r="BN47" s="3"/>
      <c r="BO47" s="55"/>
    </row>
    <row r="48" customFormat="false" ht="13.8" hidden="false" customHeight="false" outlineLevel="0" collapsed="false">
      <c r="B48" s="31" t="n">
        <v>43</v>
      </c>
      <c r="C48" s="56" t="s">
        <v>89</v>
      </c>
      <c r="D48" s="57"/>
      <c r="E48" s="58" t="s">
        <v>33</v>
      </c>
      <c r="F48" s="53"/>
      <c r="G48" s="53"/>
      <c r="H48" s="53"/>
      <c r="I48" s="48" t="n">
        <v>19000</v>
      </c>
      <c r="J48" s="45" t="n">
        <v>20</v>
      </c>
      <c r="K48" s="37" t="n">
        <f aca="false">J48*I48/1000</f>
        <v>380</v>
      </c>
      <c r="L48" s="38" t="n">
        <f aca="false">M48+N48+O48</f>
        <v>20</v>
      </c>
      <c r="M48" s="38"/>
      <c r="N48" s="38"/>
      <c r="O48" s="38" t="n">
        <v>20</v>
      </c>
      <c r="P48" s="54" t="n">
        <f aca="false">I48*M48/1000</f>
        <v>0</v>
      </c>
      <c r="Q48" s="54" t="n">
        <f aca="false">I48*N48/1000</f>
        <v>0</v>
      </c>
      <c r="R48" s="54" t="n">
        <f aca="false">I48*O48/1000</f>
        <v>380</v>
      </c>
      <c r="S48" s="38" t="n">
        <f aca="false">T48+U48+V48</f>
        <v>0</v>
      </c>
      <c r="T48" s="38"/>
      <c r="U48" s="38"/>
      <c r="V48" s="38"/>
      <c r="W48" s="54" t="n">
        <f aca="false">I48*T48/1000</f>
        <v>0</v>
      </c>
      <c r="X48" s="54" t="n">
        <f aca="false">I48*U48/1000</f>
        <v>0</v>
      </c>
      <c r="Y48" s="54" t="n">
        <f aca="false">I48*V48/1000</f>
        <v>0</v>
      </c>
      <c r="Z48" s="38" t="n">
        <f aca="false">AA48+AB48</f>
        <v>0</v>
      </c>
      <c r="AA48" s="38"/>
      <c r="AB48" s="38"/>
      <c r="AC48" s="54" t="n">
        <f aca="false">I48*AA48/1000</f>
        <v>0</v>
      </c>
      <c r="AD48" s="54" t="n">
        <f aca="false">I48*AB48/1000</f>
        <v>0</v>
      </c>
      <c r="AE48" s="38" t="n">
        <f aca="false">Z48+S48+L48</f>
        <v>20</v>
      </c>
      <c r="AF48" s="40" t="n">
        <f aca="false">AE48*I48</f>
        <v>380000</v>
      </c>
      <c r="AY48" s="3"/>
      <c r="AZ48" s="3"/>
      <c r="BA48" s="3"/>
      <c r="BF48" s="3"/>
      <c r="BG48" s="3"/>
      <c r="BH48" s="3"/>
      <c r="BM48" s="3"/>
      <c r="BN48" s="3"/>
      <c r="BO48" s="55"/>
    </row>
    <row r="49" customFormat="false" ht="13.8" hidden="false" customHeight="false" outlineLevel="0" collapsed="false">
      <c r="B49" s="31" t="n">
        <v>44</v>
      </c>
      <c r="C49" s="56" t="s">
        <v>90</v>
      </c>
      <c r="D49" s="57"/>
      <c r="E49" s="58" t="s">
        <v>33</v>
      </c>
      <c r="F49" s="53"/>
      <c r="G49" s="53"/>
      <c r="H49" s="53"/>
      <c r="I49" s="48" t="n">
        <v>19000</v>
      </c>
      <c r="J49" s="45" t="n">
        <v>20</v>
      </c>
      <c r="K49" s="37" t="n">
        <f aca="false">J49*I49/1000</f>
        <v>380</v>
      </c>
      <c r="L49" s="38" t="n">
        <f aca="false">M49+N49+O49</f>
        <v>20</v>
      </c>
      <c r="M49" s="38"/>
      <c r="N49" s="38"/>
      <c r="O49" s="38" t="n">
        <v>20</v>
      </c>
      <c r="P49" s="54" t="n">
        <f aca="false">I49*M49/1000</f>
        <v>0</v>
      </c>
      <c r="Q49" s="54" t="n">
        <f aca="false">I49*N49/1000</f>
        <v>0</v>
      </c>
      <c r="R49" s="54" t="n">
        <f aca="false">I49*O49/1000</f>
        <v>380</v>
      </c>
      <c r="S49" s="38" t="n">
        <f aca="false">T49+U49+V49</f>
        <v>0</v>
      </c>
      <c r="T49" s="38"/>
      <c r="U49" s="38"/>
      <c r="V49" s="38"/>
      <c r="W49" s="54" t="n">
        <f aca="false">I49*T49/1000</f>
        <v>0</v>
      </c>
      <c r="X49" s="54" t="n">
        <f aca="false">I49*U49/1000</f>
        <v>0</v>
      </c>
      <c r="Y49" s="54" t="n">
        <f aca="false">I49*V49/1000</f>
        <v>0</v>
      </c>
      <c r="Z49" s="38" t="n">
        <f aca="false">AA49+AB49</f>
        <v>0</v>
      </c>
      <c r="AA49" s="38"/>
      <c r="AB49" s="38"/>
      <c r="AC49" s="54" t="n">
        <f aca="false">I49*AA49/1000</f>
        <v>0</v>
      </c>
      <c r="AD49" s="54" t="n">
        <f aca="false">I49*AB49/1000</f>
        <v>0</v>
      </c>
      <c r="AE49" s="38" t="n">
        <f aca="false">Z49+S49+L49</f>
        <v>20</v>
      </c>
      <c r="AF49" s="40" t="n">
        <f aca="false">AE49*I49</f>
        <v>380000</v>
      </c>
      <c r="AY49" s="3"/>
      <c r="AZ49" s="3"/>
      <c r="BA49" s="3"/>
      <c r="BF49" s="3"/>
      <c r="BG49" s="3"/>
      <c r="BH49" s="3"/>
      <c r="BM49" s="3"/>
      <c r="BN49" s="3"/>
      <c r="BO49" s="55"/>
    </row>
    <row r="50" customFormat="false" ht="39" hidden="false" customHeight="true" outlineLevel="0" collapsed="false">
      <c r="B50" s="31" t="n">
        <v>45</v>
      </c>
      <c r="C50" s="49" t="s">
        <v>91</v>
      </c>
      <c r="D50" s="57"/>
      <c r="E50" s="58" t="s">
        <v>33</v>
      </c>
      <c r="F50" s="53"/>
      <c r="G50" s="53"/>
      <c r="H50" s="53"/>
      <c r="I50" s="48" t="n">
        <v>10000</v>
      </c>
      <c r="J50" s="45" t="n">
        <v>7</v>
      </c>
      <c r="K50" s="37" t="n">
        <f aca="false">J50*I50/1000</f>
        <v>70</v>
      </c>
      <c r="L50" s="38" t="n">
        <v>7</v>
      </c>
      <c r="M50" s="38"/>
      <c r="N50" s="38"/>
      <c r="O50" s="38" t="n">
        <v>7</v>
      </c>
      <c r="P50" s="54" t="n">
        <f aca="false">I50*M50/1000</f>
        <v>0</v>
      </c>
      <c r="Q50" s="54" t="n">
        <f aca="false">I50*N50/1000</f>
        <v>0</v>
      </c>
      <c r="R50" s="54" t="n">
        <f aca="false">I50*O50/1000</f>
        <v>70</v>
      </c>
      <c r="S50" s="38" t="n">
        <f aca="false">T50+U50+V50</f>
        <v>0</v>
      </c>
      <c r="T50" s="38"/>
      <c r="U50" s="38"/>
      <c r="V50" s="38"/>
      <c r="W50" s="54" t="n">
        <f aca="false">I50*T50/1000</f>
        <v>0</v>
      </c>
      <c r="X50" s="54" t="n">
        <f aca="false">I50*U50/1000</f>
        <v>0</v>
      </c>
      <c r="Y50" s="54" t="n">
        <f aca="false">I50*V50/1000</f>
        <v>0</v>
      </c>
      <c r="Z50" s="38" t="n">
        <f aca="false">AA50+AB50</f>
        <v>0</v>
      </c>
      <c r="AA50" s="38"/>
      <c r="AB50" s="38"/>
      <c r="AC50" s="54" t="n">
        <f aca="false">I50*AA50/1000</f>
        <v>0</v>
      </c>
      <c r="AD50" s="54" t="n">
        <f aca="false">I50*AB50/1000</f>
        <v>0</v>
      </c>
      <c r="AE50" s="38" t="n">
        <f aca="false">Z50+S50+L50</f>
        <v>7</v>
      </c>
      <c r="AF50" s="40" t="n">
        <f aca="false">AE50*I50</f>
        <v>70000</v>
      </c>
      <c r="AY50" s="3"/>
      <c r="AZ50" s="3"/>
      <c r="BA50" s="3"/>
      <c r="BF50" s="3"/>
      <c r="BG50" s="3"/>
      <c r="BH50" s="3"/>
      <c r="BM50" s="3"/>
      <c r="BN50" s="3"/>
      <c r="BO50" s="55"/>
    </row>
    <row r="51" customFormat="false" ht="82.8" hidden="false" customHeight="false" outlineLevel="0" collapsed="false">
      <c r="B51" s="31" t="n">
        <v>46</v>
      </c>
      <c r="C51" s="62" t="s">
        <v>92</v>
      </c>
      <c r="D51" s="57"/>
      <c r="E51" s="58" t="s">
        <v>33</v>
      </c>
      <c r="F51" s="53"/>
      <c r="G51" s="53"/>
      <c r="H51" s="53"/>
      <c r="I51" s="48" t="n">
        <v>2000</v>
      </c>
      <c r="J51" s="45" t="n">
        <v>100</v>
      </c>
      <c r="K51" s="37" t="n">
        <f aca="false">J51*I51/1000</f>
        <v>200</v>
      </c>
      <c r="L51" s="38" t="n">
        <f aca="false">M51+N51+O51</f>
        <v>20</v>
      </c>
      <c r="M51" s="38"/>
      <c r="N51" s="38"/>
      <c r="O51" s="38" t="n">
        <v>20</v>
      </c>
      <c r="P51" s="54" t="n">
        <f aca="false">I51*M51/1000</f>
        <v>0</v>
      </c>
      <c r="Q51" s="54" t="n">
        <f aca="false">I51*N51/1000</f>
        <v>0</v>
      </c>
      <c r="R51" s="54" t="n">
        <f aca="false">I51*O51/1000</f>
        <v>40</v>
      </c>
      <c r="S51" s="38" t="n">
        <f aca="false">T51+U51+V51</f>
        <v>20</v>
      </c>
      <c r="T51" s="38"/>
      <c r="U51" s="38"/>
      <c r="V51" s="38" t="n">
        <v>20</v>
      </c>
      <c r="W51" s="54" t="n">
        <f aca="false">I51*T51/1000</f>
        <v>0</v>
      </c>
      <c r="X51" s="54" t="n">
        <f aca="false">I51*U51/1000</f>
        <v>0</v>
      </c>
      <c r="Y51" s="54" t="n">
        <f aca="false">I51*V51/1000</f>
        <v>40</v>
      </c>
      <c r="Z51" s="38" t="n">
        <f aca="false">AA51+AB51</f>
        <v>60</v>
      </c>
      <c r="AA51" s="38"/>
      <c r="AB51" s="38" t="n">
        <v>60</v>
      </c>
      <c r="AC51" s="54" t="n">
        <f aca="false">I51*AA51/1000</f>
        <v>0</v>
      </c>
      <c r="AD51" s="54" t="n">
        <f aca="false">I51*AB51/1000</f>
        <v>120</v>
      </c>
      <c r="AE51" s="38" t="n">
        <f aca="false">Z51+S51+L51</f>
        <v>100</v>
      </c>
      <c r="AF51" s="40" t="n">
        <f aca="false">AE51*I51</f>
        <v>200000</v>
      </c>
      <c r="AY51" s="3"/>
      <c r="AZ51" s="3"/>
      <c r="BA51" s="3"/>
      <c r="BF51" s="3"/>
      <c r="BG51" s="3"/>
      <c r="BH51" s="3"/>
      <c r="BM51" s="3"/>
      <c r="BN51" s="3"/>
      <c r="BO51" s="55"/>
    </row>
    <row r="52" customFormat="false" ht="41.4" hidden="false" customHeight="false" outlineLevel="0" collapsed="false">
      <c r="B52" s="31" t="n">
        <v>47</v>
      </c>
      <c r="C52" s="56" t="s">
        <v>93</v>
      </c>
      <c r="D52" s="57"/>
      <c r="E52" s="58" t="s">
        <v>33</v>
      </c>
      <c r="F52" s="53"/>
      <c r="G52" s="53"/>
      <c r="H52" s="53"/>
      <c r="I52" s="48" t="n">
        <v>1000</v>
      </c>
      <c r="J52" s="45" t="n">
        <v>60</v>
      </c>
      <c r="K52" s="37" t="n">
        <f aca="false">J52*I52/1000</f>
        <v>60</v>
      </c>
      <c r="L52" s="38" t="n">
        <f aca="false">M52+N52+O52</f>
        <v>30</v>
      </c>
      <c r="M52" s="38"/>
      <c r="N52" s="38"/>
      <c r="O52" s="38" t="n">
        <v>30</v>
      </c>
      <c r="P52" s="54" t="n">
        <f aca="false">I52*M52/1000</f>
        <v>0</v>
      </c>
      <c r="Q52" s="54" t="n">
        <f aca="false">I52*N52/1000</f>
        <v>0</v>
      </c>
      <c r="R52" s="54" t="n">
        <f aca="false">I52*O52/1000</f>
        <v>30</v>
      </c>
      <c r="S52" s="38" t="n">
        <f aca="false">T52+U52+V52</f>
        <v>0</v>
      </c>
      <c r="T52" s="38"/>
      <c r="U52" s="38"/>
      <c r="V52" s="38"/>
      <c r="W52" s="54" t="n">
        <f aca="false">I52*T52/1000</f>
        <v>0</v>
      </c>
      <c r="X52" s="54" t="n">
        <f aca="false">I52*U52/1000</f>
        <v>0</v>
      </c>
      <c r="Y52" s="54" t="n">
        <f aca="false">I52*V52/1000</f>
        <v>0</v>
      </c>
      <c r="Z52" s="38" t="n">
        <f aca="false">AA52+AB52</f>
        <v>30</v>
      </c>
      <c r="AA52" s="38"/>
      <c r="AB52" s="38" t="n">
        <v>30</v>
      </c>
      <c r="AC52" s="54" t="n">
        <f aca="false">I52*AA52/1000</f>
        <v>0</v>
      </c>
      <c r="AD52" s="54" t="n">
        <f aca="false">I52*AB52/1000</f>
        <v>30</v>
      </c>
      <c r="AE52" s="38" t="n">
        <f aca="false">Z52+S52+L52</f>
        <v>60</v>
      </c>
      <c r="AF52" s="40" t="n">
        <f aca="false">AE52*I52</f>
        <v>60000</v>
      </c>
      <c r="AY52" s="3"/>
      <c r="AZ52" s="3"/>
      <c r="BA52" s="3"/>
      <c r="BF52" s="3"/>
      <c r="BG52" s="3"/>
      <c r="BH52" s="3"/>
      <c r="BM52" s="3"/>
      <c r="BN52" s="3"/>
      <c r="BO52" s="55"/>
    </row>
    <row r="53" customFormat="false" ht="55.2" hidden="false" customHeight="false" outlineLevel="0" collapsed="false">
      <c r="B53" s="31" t="n">
        <v>48</v>
      </c>
      <c r="C53" s="56" t="s">
        <v>94</v>
      </c>
      <c r="D53" s="57"/>
      <c r="E53" s="58" t="s">
        <v>33</v>
      </c>
      <c r="F53" s="53"/>
      <c r="G53" s="53"/>
      <c r="H53" s="53"/>
      <c r="I53" s="48" t="n">
        <v>1000</v>
      </c>
      <c r="J53" s="45" t="n">
        <v>10</v>
      </c>
      <c r="K53" s="37" t="n">
        <f aca="false">J53*I53/1000</f>
        <v>10</v>
      </c>
      <c r="L53" s="38" t="n">
        <f aca="false">M53+N53+O53</f>
        <v>10</v>
      </c>
      <c r="M53" s="38"/>
      <c r="N53" s="38"/>
      <c r="O53" s="38" t="n">
        <v>10</v>
      </c>
      <c r="P53" s="54" t="n">
        <f aca="false">I53*M53/1000</f>
        <v>0</v>
      </c>
      <c r="Q53" s="54" t="n">
        <f aca="false">I53*N53/1000</f>
        <v>0</v>
      </c>
      <c r="R53" s="54" t="n">
        <f aca="false">I53*O53/1000</f>
        <v>10</v>
      </c>
      <c r="S53" s="38" t="n">
        <f aca="false">T53+U53+V53</f>
        <v>0</v>
      </c>
      <c r="T53" s="38"/>
      <c r="U53" s="38"/>
      <c r="V53" s="38"/>
      <c r="W53" s="54" t="n">
        <f aca="false">I53*T53/1000</f>
        <v>0</v>
      </c>
      <c r="X53" s="54" t="n">
        <f aca="false">I53*U53/1000</f>
        <v>0</v>
      </c>
      <c r="Y53" s="54" t="n">
        <f aca="false">I53*V53/1000</f>
        <v>0</v>
      </c>
      <c r="Z53" s="38" t="n">
        <f aca="false">AA53+AB53</f>
        <v>0</v>
      </c>
      <c r="AA53" s="38"/>
      <c r="AB53" s="38"/>
      <c r="AC53" s="54" t="n">
        <f aca="false">I53*AA53/1000</f>
        <v>0</v>
      </c>
      <c r="AD53" s="54" t="n">
        <f aca="false">I53*AB53/1000</f>
        <v>0</v>
      </c>
      <c r="AE53" s="38" t="n">
        <f aca="false">Z53+S53+L53</f>
        <v>10</v>
      </c>
      <c r="AF53" s="40" t="n">
        <f aca="false">AE53*I53</f>
        <v>10000</v>
      </c>
      <c r="AY53" s="3"/>
      <c r="AZ53" s="3"/>
      <c r="BA53" s="3"/>
      <c r="BF53" s="3"/>
      <c r="BG53" s="3"/>
      <c r="BH53" s="3"/>
      <c r="BM53" s="3"/>
      <c r="BN53" s="3"/>
      <c r="BO53" s="55"/>
    </row>
    <row r="54" customFormat="false" ht="35.4" hidden="false" customHeight="true" outlineLevel="0" collapsed="false">
      <c r="B54" s="31" t="n">
        <v>49</v>
      </c>
      <c r="C54" s="56" t="s">
        <v>95</v>
      </c>
      <c r="D54" s="57"/>
      <c r="E54" s="58" t="s">
        <v>33</v>
      </c>
      <c r="F54" s="53"/>
      <c r="G54" s="53"/>
      <c r="H54" s="53"/>
      <c r="I54" s="48" t="n">
        <v>35</v>
      </c>
      <c r="J54" s="45" t="n">
        <v>6000</v>
      </c>
      <c r="K54" s="37" t="n">
        <f aca="false">J54*I54/1000</f>
        <v>210</v>
      </c>
      <c r="L54" s="38" t="n">
        <f aca="false">M54+N54+O54</f>
        <v>2000</v>
      </c>
      <c r="M54" s="38"/>
      <c r="N54" s="38"/>
      <c r="O54" s="38" t="n">
        <v>2000</v>
      </c>
      <c r="P54" s="54" t="n">
        <f aca="false">I54*M54/1000</f>
        <v>0</v>
      </c>
      <c r="Q54" s="54" t="n">
        <f aca="false">I54*N54/1000</f>
        <v>0</v>
      </c>
      <c r="R54" s="54" t="n">
        <f aca="false">I54*O54/1000</f>
        <v>70</v>
      </c>
      <c r="S54" s="38" t="n">
        <f aca="false">T54+U54+V54</f>
        <v>2000</v>
      </c>
      <c r="T54" s="38"/>
      <c r="U54" s="38"/>
      <c r="V54" s="38" t="n">
        <v>2000</v>
      </c>
      <c r="W54" s="54" t="n">
        <f aca="false">I54*T54/1000</f>
        <v>0</v>
      </c>
      <c r="X54" s="54" t="n">
        <f aca="false">I54*U54/1000</f>
        <v>0</v>
      </c>
      <c r="Y54" s="54" t="n">
        <f aca="false">I54*V54/1000</f>
        <v>70</v>
      </c>
      <c r="Z54" s="38" t="n">
        <f aca="false">AA54+AB54</f>
        <v>2000</v>
      </c>
      <c r="AA54" s="38"/>
      <c r="AB54" s="38" t="n">
        <v>2000</v>
      </c>
      <c r="AC54" s="54" t="n">
        <f aca="false">I54*AA54/1000</f>
        <v>0</v>
      </c>
      <c r="AD54" s="54" t="n">
        <f aca="false">I54*AB54/1000</f>
        <v>70</v>
      </c>
      <c r="AE54" s="38" t="n">
        <f aca="false">Z54+S54+L54</f>
        <v>6000</v>
      </c>
      <c r="AF54" s="40" t="n">
        <f aca="false">AE54*I54</f>
        <v>210000</v>
      </c>
      <c r="AY54" s="3"/>
      <c r="AZ54" s="3"/>
      <c r="BA54" s="3"/>
      <c r="BF54" s="3"/>
      <c r="BG54" s="3"/>
      <c r="BH54" s="3"/>
      <c r="BM54" s="3"/>
      <c r="BN54" s="3"/>
      <c r="BO54" s="55"/>
    </row>
    <row r="55" customFormat="false" ht="41.4" hidden="false" customHeight="false" outlineLevel="0" collapsed="false">
      <c r="B55" s="31" t="n">
        <v>50</v>
      </c>
      <c r="C55" s="56" t="s">
        <v>96</v>
      </c>
      <c r="D55" s="57"/>
      <c r="E55" s="58" t="s">
        <v>33</v>
      </c>
      <c r="F55" s="53"/>
      <c r="G55" s="53"/>
      <c r="H55" s="53"/>
      <c r="I55" s="48" t="n">
        <v>26</v>
      </c>
      <c r="J55" s="45" t="n">
        <v>35000</v>
      </c>
      <c r="K55" s="37" t="n">
        <f aca="false">J55*I55/1000</f>
        <v>910</v>
      </c>
      <c r="L55" s="38" t="n">
        <f aca="false">M55+N55+O55</f>
        <v>9000</v>
      </c>
      <c r="M55" s="38"/>
      <c r="N55" s="38"/>
      <c r="O55" s="38" t="n">
        <v>9000</v>
      </c>
      <c r="P55" s="54" t="n">
        <f aca="false">I55*M55/1000</f>
        <v>0</v>
      </c>
      <c r="Q55" s="54" t="n">
        <f aca="false">I55*N55/1000</f>
        <v>0</v>
      </c>
      <c r="R55" s="54" t="n">
        <f aca="false">I55*O55/1000</f>
        <v>234</v>
      </c>
      <c r="S55" s="38" t="n">
        <f aca="false">T55+U55+V55</f>
        <v>9000</v>
      </c>
      <c r="T55" s="38"/>
      <c r="U55" s="38"/>
      <c r="V55" s="38" t="n">
        <v>9000</v>
      </c>
      <c r="W55" s="54" t="n">
        <f aca="false">I55*T55/1000</f>
        <v>0</v>
      </c>
      <c r="X55" s="54" t="n">
        <f aca="false">I55*U55/1000</f>
        <v>0</v>
      </c>
      <c r="Y55" s="54" t="n">
        <f aca="false">I55*V55/1000</f>
        <v>234</v>
      </c>
      <c r="Z55" s="38" t="n">
        <f aca="false">AA55+AB55</f>
        <v>17000</v>
      </c>
      <c r="AA55" s="38"/>
      <c r="AB55" s="38" t="n">
        <v>17000</v>
      </c>
      <c r="AC55" s="54" t="n">
        <f aca="false">I55*AA55/1000</f>
        <v>0</v>
      </c>
      <c r="AD55" s="54" t="n">
        <f aca="false">I55*AB55/1000</f>
        <v>442</v>
      </c>
      <c r="AE55" s="38" t="n">
        <f aca="false">Z55+S55+L55</f>
        <v>35000</v>
      </c>
      <c r="AF55" s="40" t="n">
        <f aca="false">AE55*I55</f>
        <v>910000</v>
      </c>
      <c r="AY55" s="3"/>
      <c r="AZ55" s="3"/>
      <c r="BA55" s="3"/>
      <c r="BF55" s="3"/>
      <c r="BG55" s="3"/>
      <c r="BH55" s="3"/>
      <c r="BM55" s="3"/>
      <c r="BN55" s="3"/>
      <c r="BO55" s="55"/>
    </row>
    <row r="56" customFormat="false" ht="41.4" hidden="false" customHeight="false" outlineLevel="0" collapsed="false">
      <c r="B56" s="31" t="n">
        <v>51</v>
      </c>
      <c r="C56" s="56" t="s">
        <v>97</v>
      </c>
      <c r="D56" s="57"/>
      <c r="E56" s="58" t="s">
        <v>33</v>
      </c>
      <c r="F56" s="53"/>
      <c r="G56" s="53"/>
      <c r="H56" s="53"/>
      <c r="I56" s="48" t="n">
        <v>18</v>
      </c>
      <c r="J56" s="45" t="n">
        <v>60000</v>
      </c>
      <c r="K56" s="37" t="n">
        <f aca="false">J56*I56/1000</f>
        <v>1080</v>
      </c>
      <c r="L56" s="38" t="n">
        <f aca="false">M56+N56+O56</f>
        <v>20000</v>
      </c>
      <c r="M56" s="38"/>
      <c r="N56" s="38"/>
      <c r="O56" s="38" t="n">
        <v>20000</v>
      </c>
      <c r="P56" s="54" t="n">
        <f aca="false">I56*M56/1000</f>
        <v>0</v>
      </c>
      <c r="Q56" s="54" t="n">
        <f aca="false">I56*N56/1000</f>
        <v>0</v>
      </c>
      <c r="R56" s="54" t="n">
        <f aca="false">I56*O56/1000</f>
        <v>360</v>
      </c>
      <c r="S56" s="38" t="n">
        <f aca="false">T56+U56+V56</f>
        <v>15000</v>
      </c>
      <c r="T56" s="38"/>
      <c r="U56" s="38"/>
      <c r="V56" s="38" t="n">
        <v>15000</v>
      </c>
      <c r="W56" s="54" t="n">
        <f aca="false">I56*T56/1000</f>
        <v>0</v>
      </c>
      <c r="X56" s="54" t="n">
        <f aca="false">I56*U56/1000</f>
        <v>0</v>
      </c>
      <c r="Y56" s="54" t="n">
        <f aca="false">I56*V56/1000</f>
        <v>270</v>
      </c>
      <c r="Z56" s="38" t="n">
        <f aca="false">AA56+AB56</f>
        <v>25000</v>
      </c>
      <c r="AA56" s="38"/>
      <c r="AB56" s="38" t="n">
        <v>25000</v>
      </c>
      <c r="AC56" s="54" t="n">
        <f aca="false">I56*AA56/1000</f>
        <v>0</v>
      </c>
      <c r="AD56" s="54" t="n">
        <f aca="false">I56*AB56/1000</f>
        <v>450</v>
      </c>
      <c r="AE56" s="38" t="n">
        <f aca="false">Z56+S56+L56</f>
        <v>60000</v>
      </c>
      <c r="AF56" s="40" t="n">
        <f aca="false">AE56*I56</f>
        <v>1080000</v>
      </c>
      <c r="AY56" s="3"/>
      <c r="AZ56" s="3"/>
      <c r="BA56" s="3"/>
      <c r="BF56" s="3"/>
      <c r="BG56" s="3"/>
      <c r="BH56" s="3"/>
      <c r="BM56" s="3"/>
      <c r="BN56" s="3"/>
      <c r="BO56" s="55"/>
    </row>
    <row r="57" customFormat="false" ht="41.4" hidden="false" customHeight="false" outlineLevel="0" collapsed="false">
      <c r="B57" s="31" t="n">
        <v>52</v>
      </c>
      <c r="C57" s="56" t="s">
        <v>98</v>
      </c>
      <c r="D57" s="57"/>
      <c r="E57" s="58" t="s">
        <v>33</v>
      </c>
      <c r="F57" s="53"/>
      <c r="G57" s="53"/>
      <c r="H57" s="53"/>
      <c r="I57" s="48" t="n">
        <v>42</v>
      </c>
      <c r="J57" s="45" t="n">
        <v>20000</v>
      </c>
      <c r="K57" s="37" t="n">
        <f aca="false">J57*I57/1000</f>
        <v>840</v>
      </c>
      <c r="L57" s="38" t="n">
        <f aca="false">M57+N57+O57</f>
        <v>6000</v>
      </c>
      <c r="M57" s="38"/>
      <c r="N57" s="38"/>
      <c r="O57" s="38" t="n">
        <v>6000</v>
      </c>
      <c r="P57" s="54" t="n">
        <f aca="false">I57*M57/1000</f>
        <v>0</v>
      </c>
      <c r="Q57" s="54" t="n">
        <f aca="false">I57*N57/1000</f>
        <v>0</v>
      </c>
      <c r="R57" s="54" t="n">
        <f aca="false">I57*O57/1000</f>
        <v>252</v>
      </c>
      <c r="S57" s="38" t="n">
        <f aca="false">T57+U57+V57</f>
        <v>6000</v>
      </c>
      <c r="T57" s="38"/>
      <c r="U57" s="38"/>
      <c r="V57" s="38" t="n">
        <v>6000</v>
      </c>
      <c r="W57" s="54" t="n">
        <f aca="false">I57*T57/1000</f>
        <v>0</v>
      </c>
      <c r="X57" s="54" t="n">
        <f aca="false">I57*U57/1000</f>
        <v>0</v>
      </c>
      <c r="Y57" s="54" t="n">
        <f aca="false">I57*V57/1000</f>
        <v>252</v>
      </c>
      <c r="Z57" s="38" t="n">
        <f aca="false">AA57+AB57</f>
        <v>8000</v>
      </c>
      <c r="AA57" s="38"/>
      <c r="AB57" s="38" t="n">
        <v>8000</v>
      </c>
      <c r="AC57" s="54" t="n">
        <f aca="false">I57*AA57/1000</f>
        <v>0</v>
      </c>
      <c r="AD57" s="54" t="n">
        <f aca="false">I57*AB57/1000</f>
        <v>336</v>
      </c>
      <c r="AE57" s="38" t="n">
        <f aca="false">Z57+S57+L57</f>
        <v>20000</v>
      </c>
      <c r="AF57" s="40" t="n">
        <f aca="false">AE57*I57</f>
        <v>840000</v>
      </c>
      <c r="AY57" s="3"/>
      <c r="AZ57" s="3"/>
      <c r="BA57" s="3"/>
      <c r="BF57" s="3"/>
      <c r="BG57" s="3"/>
      <c r="BH57" s="3"/>
      <c r="BM57" s="3"/>
      <c r="BN57" s="3"/>
      <c r="BO57" s="55"/>
    </row>
    <row r="58" customFormat="false" ht="76.8" hidden="false" customHeight="true" outlineLevel="0" collapsed="false">
      <c r="B58" s="31" t="n">
        <v>53</v>
      </c>
      <c r="C58" s="56" t="s">
        <v>99</v>
      </c>
      <c r="D58" s="57"/>
      <c r="E58" s="58" t="s">
        <v>33</v>
      </c>
      <c r="F58" s="53"/>
      <c r="G58" s="53"/>
      <c r="H58" s="53"/>
      <c r="I58" s="48" t="n">
        <v>100</v>
      </c>
      <c r="J58" s="45" t="n">
        <v>10</v>
      </c>
      <c r="K58" s="37" t="n">
        <f aca="false">J58*I58/1000</f>
        <v>1</v>
      </c>
      <c r="L58" s="38" t="n">
        <f aca="false">M58+N58+O58</f>
        <v>10</v>
      </c>
      <c r="M58" s="38"/>
      <c r="N58" s="38"/>
      <c r="O58" s="38" t="n">
        <v>10</v>
      </c>
      <c r="P58" s="54" t="n">
        <f aca="false">I58*M58/1000</f>
        <v>0</v>
      </c>
      <c r="Q58" s="54" t="n">
        <f aca="false">I58*N58/1000</f>
        <v>0</v>
      </c>
      <c r="R58" s="54" t="n">
        <f aca="false">I58*O58/1000</f>
        <v>1</v>
      </c>
      <c r="S58" s="38" t="n">
        <f aca="false">T58+U58+V58</f>
        <v>0</v>
      </c>
      <c r="T58" s="38"/>
      <c r="U58" s="38"/>
      <c r="V58" s="38"/>
      <c r="W58" s="54" t="n">
        <f aca="false">I58*T58/1000</f>
        <v>0</v>
      </c>
      <c r="X58" s="54" t="n">
        <f aca="false">I58*U58/1000</f>
        <v>0</v>
      </c>
      <c r="Y58" s="54" t="n">
        <f aca="false">I58*V58/1000</f>
        <v>0</v>
      </c>
      <c r="Z58" s="38" t="n">
        <f aca="false">AA58+AB58</f>
        <v>0</v>
      </c>
      <c r="AA58" s="38"/>
      <c r="AB58" s="38"/>
      <c r="AC58" s="54" t="n">
        <f aca="false">I58*AA58/1000</f>
        <v>0</v>
      </c>
      <c r="AD58" s="54" t="n">
        <f aca="false">I58*AB58/1000</f>
        <v>0</v>
      </c>
      <c r="AE58" s="38" t="n">
        <f aca="false">Z58+S58+L58</f>
        <v>10</v>
      </c>
      <c r="AF58" s="40" t="n">
        <f aca="false">AE58*I58</f>
        <v>1000</v>
      </c>
      <c r="AY58" s="3"/>
      <c r="AZ58" s="3"/>
      <c r="BA58" s="3"/>
      <c r="BF58" s="3"/>
      <c r="BG58" s="3"/>
      <c r="BH58" s="3"/>
      <c r="BM58" s="3"/>
      <c r="BN58" s="3"/>
      <c r="BO58" s="55"/>
    </row>
    <row r="59" customFormat="false" ht="13.8" hidden="false" customHeight="false" outlineLevel="0" collapsed="false">
      <c r="B59" s="31" t="n">
        <v>54</v>
      </c>
      <c r="C59" s="56" t="s">
        <v>100</v>
      </c>
      <c r="D59" s="57"/>
      <c r="E59" s="58" t="s">
        <v>33</v>
      </c>
      <c r="F59" s="53"/>
      <c r="G59" s="53"/>
      <c r="H59" s="53"/>
      <c r="I59" s="48" t="n">
        <v>4500</v>
      </c>
      <c r="J59" s="45" t="n">
        <v>1</v>
      </c>
      <c r="K59" s="37" t="n">
        <f aca="false">J59*I59/1000</f>
        <v>4.5</v>
      </c>
      <c r="L59" s="38" t="n">
        <f aca="false">M59+N59+O59</f>
        <v>1</v>
      </c>
      <c r="M59" s="38"/>
      <c r="N59" s="38"/>
      <c r="O59" s="38" t="n">
        <v>1</v>
      </c>
      <c r="P59" s="54" t="n">
        <f aca="false">I59*M59/1000</f>
        <v>0</v>
      </c>
      <c r="Q59" s="54" t="n">
        <f aca="false">I59*N59/1000</f>
        <v>0</v>
      </c>
      <c r="R59" s="54" t="n">
        <f aca="false">I59*O59/1000</f>
        <v>4.5</v>
      </c>
      <c r="S59" s="38" t="n">
        <f aca="false">T59+U59+V59</f>
        <v>0</v>
      </c>
      <c r="T59" s="38"/>
      <c r="U59" s="38"/>
      <c r="V59" s="38"/>
      <c r="W59" s="54" t="n">
        <f aca="false">I59*T59/1000</f>
        <v>0</v>
      </c>
      <c r="X59" s="54" t="n">
        <f aca="false">I59*U59/1000</f>
        <v>0</v>
      </c>
      <c r="Y59" s="54" t="n">
        <f aca="false">I59*V59/1000</f>
        <v>0</v>
      </c>
      <c r="Z59" s="38" t="n">
        <f aca="false">AA59+AB59</f>
        <v>0</v>
      </c>
      <c r="AA59" s="38"/>
      <c r="AB59" s="38"/>
      <c r="AC59" s="54" t="n">
        <f aca="false">I59*AA59/1000</f>
        <v>0</v>
      </c>
      <c r="AD59" s="54" t="n">
        <f aca="false">I59*AB59/1000</f>
        <v>0</v>
      </c>
      <c r="AE59" s="38" t="n">
        <f aca="false">Z59+S59+L59</f>
        <v>1</v>
      </c>
      <c r="AF59" s="40" t="n">
        <f aca="false">AE59*I59</f>
        <v>4500</v>
      </c>
      <c r="AY59" s="3"/>
      <c r="AZ59" s="3"/>
      <c r="BA59" s="3"/>
      <c r="BF59" s="3"/>
      <c r="BG59" s="3"/>
      <c r="BH59" s="3"/>
      <c r="BM59" s="3"/>
      <c r="BN59" s="3"/>
      <c r="BO59" s="55"/>
    </row>
    <row r="60" customFormat="false" ht="34.2" hidden="false" customHeight="true" outlineLevel="0" collapsed="false">
      <c r="B60" s="31" t="n">
        <v>55</v>
      </c>
      <c r="C60" s="56" t="s">
        <v>101</v>
      </c>
      <c r="D60" s="57"/>
      <c r="E60" s="58" t="s">
        <v>33</v>
      </c>
      <c r="F60" s="53"/>
      <c r="G60" s="53"/>
      <c r="H60" s="53"/>
      <c r="I60" s="48" t="n">
        <v>6000</v>
      </c>
      <c r="J60" s="45" t="n">
        <v>6</v>
      </c>
      <c r="K60" s="37" t="n">
        <f aca="false">J60*I60/1000</f>
        <v>36</v>
      </c>
      <c r="L60" s="38" t="n">
        <f aca="false">M60+N60+O60</f>
        <v>6</v>
      </c>
      <c r="M60" s="38"/>
      <c r="N60" s="38"/>
      <c r="O60" s="38" t="n">
        <v>6</v>
      </c>
      <c r="P60" s="54" t="n">
        <f aca="false">I60*M60/1000</f>
        <v>0</v>
      </c>
      <c r="Q60" s="54" t="n">
        <f aca="false">I60*N60/1000</f>
        <v>0</v>
      </c>
      <c r="R60" s="54" t="n">
        <f aca="false">I60*O60/1000</f>
        <v>36</v>
      </c>
      <c r="S60" s="38" t="n">
        <f aca="false">T60+U60+V60</f>
        <v>0</v>
      </c>
      <c r="T60" s="38"/>
      <c r="U60" s="38"/>
      <c r="V60" s="38"/>
      <c r="W60" s="54" t="n">
        <f aca="false">I60*T60/1000</f>
        <v>0</v>
      </c>
      <c r="X60" s="54" t="n">
        <f aca="false">I60*U60/1000</f>
        <v>0</v>
      </c>
      <c r="Y60" s="54" t="n">
        <f aca="false">I60*V60/1000</f>
        <v>0</v>
      </c>
      <c r="Z60" s="38" t="n">
        <f aca="false">AA60+AB60</f>
        <v>0</v>
      </c>
      <c r="AA60" s="38"/>
      <c r="AB60" s="38"/>
      <c r="AC60" s="54" t="n">
        <f aca="false">I60*AA60/1000</f>
        <v>0</v>
      </c>
      <c r="AD60" s="54" t="n">
        <f aca="false">I60*AB60/1000</f>
        <v>0</v>
      </c>
      <c r="AE60" s="38" t="n">
        <f aca="false">Z60+S60+L60</f>
        <v>6</v>
      </c>
      <c r="AF60" s="40" t="n">
        <f aca="false">AE60*I60</f>
        <v>36000</v>
      </c>
      <c r="AY60" s="3"/>
      <c r="AZ60" s="3"/>
      <c r="BA60" s="3"/>
      <c r="BF60" s="3"/>
      <c r="BG60" s="3"/>
      <c r="BH60" s="3"/>
      <c r="BM60" s="3"/>
      <c r="BN60" s="3"/>
      <c r="BO60" s="55"/>
    </row>
    <row r="61" s="63" customFormat="true" ht="13.8" hidden="false" customHeight="false" outlineLevel="0" collapsed="false">
      <c r="B61" s="64"/>
      <c r="C61" s="65" t="s">
        <v>102</v>
      </c>
      <c r="D61" s="66"/>
      <c r="E61" s="66"/>
      <c r="F61" s="66"/>
      <c r="G61" s="66"/>
      <c r="H61" s="66"/>
      <c r="I61" s="65"/>
      <c r="J61" s="67" t="n">
        <f aca="false">SUM(J6:J60)</f>
        <v>180934</v>
      </c>
      <c r="K61" s="67" t="n">
        <f aca="false">SUM(K6:K60)</f>
        <v>11798.92</v>
      </c>
      <c r="L61" s="67" t="n">
        <f aca="false">SUM(L6:L60)</f>
        <v>55520</v>
      </c>
      <c r="M61" s="67" t="n">
        <f aca="false">SUM(M6:M60)</f>
        <v>846</v>
      </c>
      <c r="N61" s="67" t="n">
        <f aca="false">SUM(N6:N60)</f>
        <v>17495</v>
      </c>
      <c r="O61" s="67" t="n">
        <f aca="false">SUM(O6:O60)</f>
        <v>37179</v>
      </c>
      <c r="P61" s="67" t="n">
        <f aca="false">SUM(P6:P60)</f>
        <v>1388.28</v>
      </c>
      <c r="Q61" s="67" t="n">
        <f aca="false">SUM(Q6:Q60)</f>
        <v>1633</v>
      </c>
      <c r="R61" s="67" t="n">
        <f aca="false">SUM(R6:R60)</f>
        <v>1927.7</v>
      </c>
      <c r="S61" s="67" t="n">
        <f aca="false">SUM(S6:S60)</f>
        <v>48964</v>
      </c>
      <c r="T61" s="67" t="n">
        <f aca="false">SUM(T6:T60)</f>
        <v>14944</v>
      </c>
      <c r="U61" s="67" t="n">
        <f aca="false">SUM(U6:U60)</f>
        <v>0</v>
      </c>
      <c r="V61" s="67" t="n">
        <f aca="false">SUM(V6:V60)</f>
        <v>34020</v>
      </c>
      <c r="W61" s="67" t="n">
        <f aca="false">SUM(W6:W60)</f>
        <v>2248.62</v>
      </c>
      <c r="X61" s="67" t="n">
        <f aca="false">SUM(X6:X60)</f>
        <v>0</v>
      </c>
      <c r="Y61" s="67" t="n">
        <f aca="false">SUM(Y6:Y60)</f>
        <v>1066</v>
      </c>
      <c r="Z61" s="67" t="n">
        <f aca="false">SUM(Z6:Z60)</f>
        <v>76450</v>
      </c>
      <c r="AA61" s="67" t="n">
        <f aca="false">SUM(AA6:AA60)</f>
        <v>2000</v>
      </c>
      <c r="AB61" s="67" t="n">
        <f aca="false">SUM(AB6:AB60)</f>
        <v>74450</v>
      </c>
      <c r="AC61" s="67" t="n">
        <f aca="false">SUM(AC6:AC60)</f>
        <v>200</v>
      </c>
      <c r="AD61" s="67" t="n">
        <f aca="false">SUM(AD6:AD60)</f>
        <v>3335.32</v>
      </c>
      <c r="AE61" s="67" t="n">
        <f aca="false">SUM(AE6:AE60)</f>
        <v>180934</v>
      </c>
      <c r="AF61" s="67" t="n">
        <f aca="false">SUM(AF6:AF60)</f>
        <v>11798920</v>
      </c>
    </row>
    <row r="62" customFormat="false" ht="13.8" hidden="false" customHeight="false" outlineLevel="0" collapsed="false">
      <c r="B62" s="68"/>
      <c r="C62" s="69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1"/>
      <c r="Q62" s="71"/>
      <c r="R62" s="71"/>
      <c r="S62" s="70"/>
      <c r="T62" s="70"/>
      <c r="U62" s="70"/>
      <c r="V62" s="70"/>
      <c r="W62" s="71"/>
      <c r="X62" s="71"/>
      <c r="Y62" s="71"/>
      <c r="Z62" s="70"/>
      <c r="AA62" s="70"/>
      <c r="AB62" s="70"/>
      <c r="AC62" s="71"/>
      <c r="AD62" s="71"/>
      <c r="AE62" s="70"/>
      <c r="AF62" s="72"/>
    </row>
    <row r="63" customFormat="false" ht="13.8" hidden="false" customHeight="true" outlineLevel="0" collapsed="false">
      <c r="C63" s="2" t="s">
        <v>103</v>
      </c>
      <c r="E63" s="73" t="s">
        <v>104</v>
      </c>
      <c r="F63" s="73"/>
      <c r="G63" s="73"/>
      <c r="H63" s="73"/>
      <c r="I63" s="73"/>
    </row>
  </sheetData>
  <mergeCells count="20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D3"/>
    <mergeCell ref="AE3:AF4"/>
    <mergeCell ref="L4:O4"/>
    <mergeCell ref="P4:R4"/>
    <mergeCell ref="S4:V4"/>
    <mergeCell ref="W4:Y4"/>
    <mergeCell ref="Z4:AB4"/>
    <mergeCell ref="AC4:AD4"/>
    <mergeCell ref="E63:I6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28T10:20:25Z</cp:lastPrinted>
  <dcterms:modified xsi:type="dcterms:W3CDTF">2020-04-28T10:20:28Z</dcterms:modified>
  <cp:revision>0</cp:revision>
  <dc:subject/>
  <dc:title/>
</cp:coreProperties>
</file>