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нг пл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2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Номер лота</t>
  </si>
  <si>
    <t xml:space="preserve">Наименование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кол-во</t>
  </si>
  <si>
    <t xml:space="preserve">сумма (тыс.тенге)</t>
  </si>
  <si>
    <t xml:space="preserve">1-й квартал</t>
  </si>
  <si>
    <t xml:space="preserve">сумма  (тыс.тенге)</t>
  </si>
  <si>
    <t xml:space="preserve">Марля медицинская фасованная, из прочной хлопчатобумажной ткани разреженной структуры, высокой гигроскопичности, плотность 30г/м2</t>
  </si>
  <si>
    <t xml:space="preserve">рентген пленка к аппарату Кодак 30*40 зеленая</t>
  </si>
  <si>
    <t xml:space="preserve">метр</t>
  </si>
  <si>
    <t xml:space="preserve">Катетер торакальный силиконовый, прямой стерильный одноразовый из водостойкого и очень гладкого ПВХ, устойчивого к изломам,  28Ch/Fr длина не менее 40см</t>
  </si>
  <si>
    <t xml:space="preserve">рентген пленка 35 х35 (зел)</t>
  </si>
  <si>
    <t xml:space="preserve">шт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20, диаметр 5,1мм, внешний диаметр 6,7мм, объем баллона 30мл, длина не менее 40см</t>
  </si>
  <si>
    <t xml:space="preserve">рентген пленка 18х24 (зел)№5 (100 л)</t>
  </si>
  <si>
    <t xml:space="preserve">Шапочка-берет из спанбонда, фиксируется на голове с помощью вшитой резинки. Плотность не менее 15 г/кв.м.</t>
  </si>
  <si>
    <t xml:space="preserve">термобумага для флюоро-ографа глянцевая UPP-110HG 110*18mm</t>
  </si>
  <si>
    <t xml:space="preserve">Канюля назальная кислородная из прозрачного имплантационно-нетоксичного ПВХ, одноразовая, стерильная, для взрослого, длина 2м: кислородная трубка катетер, У-образная канюля назальная, регулировочное кольцо, гнездовой соеденитель</t>
  </si>
  <si>
    <t xml:space="preserve">фиксаж RP X-OMAT LO на 20 л жидкий</t>
  </si>
  <si>
    <t xml:space="preserve">Трехканальный центральный венозный катетер для катетеризации верхней полой вены  по методу Сельдингера. Катетер с мягким кончиком, Rg -контрастный из полиуретана,  размерами: 7F, D-2.4 мм, L-20 см. G 16/18/18,, скорость потока 22/22/46 мл/мин. 
Проводниковая игла Сельдингера   G 18 x 70 мм. 
Нитиноловый проводник 0,89 мм х 50 см, с гибким J-наконечником в эргономичном держателе.
Дилататор. Съемные фиксирующие крылышки. 
Заглушка Ин-стоппер с эластичной мембраной по числу каналов катетера. Гигиеническая поверхность, закрытый коннектор ЛуэрЛок, объем заполнения 0,16.
Без латекса. Без ДЭГФ.
Стерильный, для однократного применения
</t>
  </si>
  <si>
    <t xml:space="preserve">проявитель X-OMAT EXII на 20л жидкий</t>
  </si>
  <si>
    <t xml:space="preserve">набор</t>
  </si>
  <si>
    <t xml:space="preserve">3 канальный</t>
  </si>
  <si>
    <t xml:space="preserve">кружка эсмарха состоит из полителенового резервуара ( пакета) с нанисенными надписями и делениями, соединенные со сливной трубой из поливинилхлорида (ПВХ), фиксатора для сливной трубки и наконечника. Объем вмещаймой жидкости 2,0л. Кружка эсмарха выполнина из экологически  чистых материалов. </t>
  </si>
  <si>
    <t xml:space="preserve">Двухкомпонентный фиксаж RP  Х-ОМАТ LO,  на 20л  (флаконы А+В)</t>
  </si>
  <si>
    <t xml:space="preserve">Комплект противочумный: халат противочумный - 1шт; костюм хирургический (рубашка, брюки) плотность 42 грамм/кв.м.– 1 шт; капюшон -1 шт; нарукавники - 1 пара; Бахилы высокие - 1 пара; Фартук - 1 шт; Очки защитные - 1 шт; респиратор - 1 шт. </t>
  </si>
  <si>
    <t xml:space="preserve">Индикатор для контроля стерилизации и дезинфекции в среде озона (1 упаковка по 20 шт)</t>
  </si>
  <si>
    <t xml:space="preserve">упак</t>
  </si>
  <si>
    <t xml:space="preserve">вата хирургическая гигроскопическая нестирильная 100 гр из хлопко-волокна 3 сорта, с включением вискозного волокна 1 сорта не более 30%</t>
  </si>
  <si>
    <t xml:space="preserve">Жгут резиновый кровоостанавливающий, длина 75см</t>
  </si>
  <si>
    <t xml:space="preserve">Контейнер для транспортировки биологического материала УКП 50-1 из ударопрочного полистирола и обрабатывается всеми разрешенными дезсредствами:  контейнер с плотно прилегающей крышкой, ручки из нержавеющей стали, со штативом на 10 пробирок и перегородками. Габариты 370x160x210 мм</t>
  </si>
  <si>
    <t xml:space="preserve">Контейнер для транспортировки биологического материала УКП 50-2 из ударопрочного полистирола и обрабатывается всеми разрешенными дезсредствами:  контейнер с плотно прилегающей крышкой, ручки из нержавеющей стали, со штативом на 10 пробирок и перегородками, габариты 390х185х230 мм</t>
  </si>
  <si>
    <t xml:space="preserve">Контур дыхательный (гофрированный); на Y-образном тройнике с портом из полиэтилена стандартный взрослый:коннектор-мундштук, коннектор У-образный, удлинитель дыхательного контура, коннектор прямой. Длина не менее 150 см.</t>
  </si>
  <si>
    <t xml:space="preserve">Мешок резервный одноразовый 3,0л с антиокклюзионным механизмом, горловиной 22F</t>
  </si>
  <si>
    <t xml:space="preserve">Мочеприемник медицинский однократного применения прикроватный дренируемый объем 2000 мл: мешок для сбора мочи из медицинского поливинилхлорида (ПВХ), не пропускающего запах полиэтиленас антирефлюксным  клапаном, подводящая трубка с универсальным коннектором,  винтовой спускной кран на дне мешка, шкала объема на передней стороне мочеприемника, цена деления градуировки 100мл</t>
  </si>
  <si>
    <t xml:space="preserve">Трехкомпонентный проявитель Х-ОMAT EXII,  на 20л  (флаконы А+В+С)</t>
  </si>
  <si>
    <t xml:space="preserve">Глюкометр  Время измерения 5 секунд. Объем памяти 500 результатов измерений с указанием времени и даты, средние значения за 7, 14, 30 и 90 дней. Автоматическое включение при введении тест-полоски. Прибор отключается через 30 секунд или 90 секунд в зависимости от режима работы. Диапазон измерений 0,6-33,3 ммоль/л. Дисплей жидкокристаллический дисплей (ЖКД) c 96 сегментами. Размеры 97,8 x 46,8 x 19,1 мм.</t>
  </si>
  <si>
    <t xml:space="preserve">рентген пленка  Кодак 35*35 зеленая</t>
  </si>
  <si>
    <t xml:space="preserve">круг подкладной резиновый с возможностью обработки и дезинфекции №1 диаметр 300х95 мм</t>
  </si>
  <si>
    <t xml:space="preserve">рентген пленка 24 х30(зел) №5 (100 л)</t>
  </si>
  <si>
    <t xml:space="preserve">круг подкладной резиновый с возможностью обработки и дезинфекции №2 диаметр 380х130 мм</t>
  </si>
  <si>
    <t xml:space="preserve">термографическая  пленка  AGFA  DRYSTAR DT2B 35х43см</t>
  </si>
  <si>
    <t xml:space="preserve">круг подкладной резиновый с возможностью обработки и дезинфекции №3 диаметр 450х140 мм</t>
  </si>
  <si>
    <t xml:space="preserve">термограф рентген пленка  AGFA  DRYSTAR DT2B   20х25  (100 л)</t>
  </si>
  <si>
    <t xml:space="preserve">лейкопластырь мед 2,5*5м на нетканной основе гипоаллергенный</t>
  </si>
  <si>
    <t xml:space="preserve">лейкопластырь медицинский  2,5 смх5 м гипоаллергенный на бумажной основе  или    шелк</t>
  </si>
  <si>
    <t xml:space="preserve">фототермографическая пленка Кодак  DryView 100 л 35*43</t>
  </si>
  <si>
    <t xml:space="preserve">лейкопластырь медицинский  5 смх5 м гипоаллергенный на бумажной основе  или    шелк</t>
  </si>
  <si>
    <t xml:space="preserve">фототермографическая  пленка Кодак  DryView DVB 20*25 (100л)</t>
  </si>
  <si>
    <t xml:space="preserve">лоток полимерный прямоугольный с крышкой ЛППу-0,5 соро-голубой изготовлен из материала армлен, вместимость -500мл, размеры не более 200*154*40 мм, масса не более 200гр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мочеприемник мужской тип Утка пластиковыймедицинский -1литр</t>
  </si>
  <si>
    <t xml:space="preserve">фиксаж Retina XPE на 15 л сухой</t>
  </si>
  <si>
    <t xml:space="preserve">набор реагентов ИХ выявленгие антител к вирусу имуннодефицита 1 и 2  типа в сыворотке или цельной крови ИХА-ВИЧ 1/2 фактор: Планшет индикаторный, упакованный в индивидуальную вакуумную упаковку из фольги с осушителем - 1шт; буферный раствор-реагент для разведения образца (0,9% натрия хлорид 1 флакон 0,2 мл); пипетка для внесения образца сыворотки или плазмы крови - 1 штука; скарификатор одноразовый - 1 шт; салфетка асептическая - 1 шт.</t>
  </si>
  <si>
    <t xml:space="preserve">Нейтральный электрод одноразового использования, EASV разделенный, 110 см,  упаковка 50 шт</t>
  </si>
  <si>
    <t xml:space="preserve">Палочка стеклянная. Длина 220мм. Диаметр 5мм.</t>
  </si>
  <si>
    <t xml:space="preserve">Пинцет биполярный  изогнутые бранши 8 мм * 1 мм, L-195 мм</t>
  </si>
  <si>
    <t xml:space="preserve">Пинцет биполярный  прямые бранши 8 мм * 1 мм, L-195 мм</t>
  </si>
  <si>
    <t xml:space="preserve">Пробирка Фалькон конусовидная пластиковые градуированные с завинцивающейся крышкой. Объем 50мл. Диаметр 30мм. Высота 117мм. Цена деления 5мл.</t>
  </si>
  <si>
    <t xml:space="preserve">Система для вливания инфузионных растворов стерильная, однократного применения, игла 21 G (0,8 x 38 mm)</t>
  </si>
  <si>
    <t xml:space="preserve">Система по уходу за стомой однократного применения: однокомпонентный дренируемый непрозрачный калоприемник с фильтром размер L</t>
  </si>
  <si>
    <t xml:space="preserve">стекло предметное шлифованные края поле для записи 25,4*76,2мм толщина 1мм-1,2мм</t>
  </si>
  <si>
    <t xml:space="preserve">Стерилизационный рулон плоский 150 мм * 2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терилизационный рулон со вставками 300 мм * 80 мм * 1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удно медицинское  полимерное  "Ладья" с крышкой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11атм, температура 120 градусов Цельсия, время 45 минут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2атм, температура 132 градусов Цельсия, время 20мин</t>
  </si>
  <si>
    <t xml:space="preserve">Термоиндикатор 4 класс термовременные многопеременные, контролирующие: температуру, время. Температура 180 градусов Цельсия, время 60мин</t>
  </si>
  <si>
    <t xml:space="preserve">Термометр медицинский стеклянный ТС-7-М1 для измерения температуры холодильника</t>
  </si>
  <si>
    <t xml:space="preserve">тест полоски  к глюкометру Accu-Chek Activ №50</t>
  </si>
  <si>
    <t xml:space="preserve">тест-полоски к глюкометру One Touch Select №50 </t>
  </si>
  <si>
    <t xml:space="preserve">Тонометр механический ударопрочный. Манжета с металлическим фиксирующим кольцом. Диаметра манометра 5 см, шкала манометра от 0 до 300 мм рт.ст.</t>
  </si>
  <si>
    <t xml:space="preserve">трубка силиконовая для дренажа изготавливается из материала со следующими техническими характеристиками: OD-8,0 мм, длина 25м, ID -5мм; Плотность 1,18 г/см3; - Условная прочность при растяжении 10,5 МПа;- Относительное удлинение при разрыве не менее 444 %; - Твёрдость по Шор А 70/40; - Сопротивление раздиру 28,4 кН/м.Термоустойчива (держит температуру от -50 °С до +200 °С), нетоксична, обладает хорошими изоляционными свойствами.</t>
  </si>
  <si>
    <t xml:space="preserve">Фильтр дыхательный бактериальновирусный, стерильный, однократного применения. Корпус из прозрачного полимерного материала, оснащенный СО2-портом с разъемом "Луер-Лок"</t>
  </si>
  <si>
    <t xml:space="preserve">Удлинительстерильный высокого давления  для инфузионной терапии  к перфузору. Гибкая, прозрачная трубка с соединением Луер-Лок, адаптированы к инъекционным иглам, периферическим и центральным венозным катетерам. Внутренний диаметр 1,5 мм, длина 150 см</t>
  </si>
  <si>
    <t xml:space="preserve">Шприц инъекционные трехкомпонентный инсулиновый стерильный однократного применения 1мл (100 IU) съемная игла 30G х 1/2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приц инъекционный одноразовый трехкомпонентный с иглой 5 мл. Прозрачный цилиндр с четкой и стойкой к стиранию шкалой. Игла из хромоникелевой стали 22 G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</t>
  </si>
  <si>
    <t xml:space="preserve">Шприц трехкомпонентный для шприцевых насосов 50 мл с предустановленной иглой (16G, длина 40 мм), с винтовой насадкой Люэр лок, поршнем с двумя уплотнительными кольцами, нестираемой градуировкой. Резистентность к давлению в системе не ниже 4 бар. Положение канюли: центральное. Соединение: Люэр лок, внутренняя резьба. Совместимость с насосами марки Перфузор.</t>
  </si>
  <si>
    <t xml:space="preserve">Бумага фильтровальная. Размер 200*200мм, листы. Плотность 75 г/м². Упаковка 5кг.</t>
  </si>
  <si>
    <t xml:space="preserve">Бумага пергаментная белая. Плотность 56 г/кв.м. Размер 42×70 см, 500 листов в упаковке.</t>
  </si>
  <si>
    <t xml:space="preserve">Итого: 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0.000"/>
    <numFmt numFmtId="184" formatCode="General"/>
    <numFmt numFmtId="185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I6" activeCellId="0" sqref="I6"/>
    </sheetView>
  </sheetViews>
  <sheetFormatPr defaultColWidth="9.0546875" defaultRowHeight="13.8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10.66"/>
    <col collapsed="false" customWidth="true" hidden="false" outlineLevel="0" max="3" min="3" style="2" width="87.66"/>
    <col collapsed="false" customWidth="true" hidden="true" outlineLevel="0" max="4" min="4" style="0" width="20.32"/>
    <col collapsed="false" customWidth="true" hidden="false" outlineLevel="0" max="5" min="5" style="0" width="7.32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9" min="9" style="0" width="7.21"/>
    <col collapsed="false" customWidth="true" hidden="false" outlineLevel="0" max="10" min="10" style="0" width="9.55"/>
    <col collapsed="false" customWidth="true" hidden="false" outlineLevel="0" max="11" min="11" style="0" width="10.66"/>
    <col collapsed="false" customWidth="true" hidden="true" outlineLevel="0" max="12" min="12" style="0" width="9.43"/>
    <col collapsed="false" customWidth="true" hidden="true" outlineLevel="0" max="13" min="13" style="0" width="7.43"/>
    <col collapsed="false" customWidth="true" hidden="true" outlineLevel="0" max="14" min="14" style="0" width="7.66"/>
    <col collapsed="false" customWidth="true" hidden="true" outlineLevel="0" max="15" min="15" style="0" width="7.88"/>
    <col collapsed="false" customWidth="true" hidden="true" outlineLevel="0" max="16" min="16" style="3" width="6.32"/>
    <col collapsed="false" customWidth="true" hidden="true" outlineLevel="0" max="17" min="17" style="3" width="8.43"/>
    <col collapsed="false" customWidth="true" hidden="true" outlineLevel="0" max="18" min="18" style="3" width="7.66"/>
  </cols>
  <sheetData>
    <row r="1" customFormat="false" ht="18" hidden="false" customHeight="false" outlineLevel="0" collapsed="false">
      <c r="C1" s="4" t="s">
        <v>0</v>
      </c>
      <c r="J1" s="5" t="s">
        <v>1</v>
      </c>
      <c r="L1" s="6"/>
      <c r="M1" s="6"/>
      <c r="N1" s="6"/>
      <c r="O1" s="6"/>
      <c r="P1" s="6"/>
      <c r="Q1" s="6"/>
      <c r="R1" s="6"/>
    </row>
    <row r="2" customFormat="false" ht="14.4" hidden="false" customHeight="false" outlineLevel="0" collapsed="false"/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7" t="s">
        <v>6</v>
      </c>
      <c r="F3" s="7" t="s">
        <v>7</v>
      </c>
      <c r="G3" s="7"/>
      <c r="H3" s="7" t="s">
        <v>8</v>
      </c>
      <c r="I3" s="11" t="s">
        <v>9</v>
      </c>
      <c r="J3" s="12" t="s">
        <v>10</v>
      </c>
      <c r="K3" s="12" t="s">
        <v>11</v>
      </c>
      <c r="L3" s="13" t="s">
        <v>12</v>
      </c>
      <c r="M3" s="13"/>
      <c r="N3" s="13"/>
      <c r="O3" s="13"/>
      <c r="P3" s="13"/>
      <c r="Q3" s="13"/>
      <c r="R3" s="13"/>
    </row>
    <row r="4" customFormat="false" ht="41.4" hidden="false" customHeight="true" outlineLevel="0" collapsed="false">
      <c r="A4" s="7"/>
      <c r="B4" s="8"/>
      <c r="C4" s="9"/>
      <c r="D4" s="10"/>
      <c r="E4" s="7"/>
      <c r="F4" s="7"/>
      <c r="G4" s="7"/>
      <c r="H4" s="7"/>
      <c r="I4" s="11"/>
      <c r="J4" s="12"/>
      <c r="K4" s="12"/>
      <c r="L4" s="14" t="s">
        <v>10</v>
      </c>
      <c r="M4" s="14"/>
      <c r="N4" s="14"/>
      <c r="O4" s="14"/>
      <c r="P4" s="15" t="s">
        <v>13</v>
      </c>
      <c r="Q4" s="15"/>
      <c r="R4" s="15"/>
    </row>
    <row r="5" customFormat="false" ht="40.8" hidden="false" customHeight="true" outlineLevel="0" collapsed="false">
      <c r="A5" s="16"/>
      <c r="B5" s="17" t="n">
        <v>1</v>
      </c>
      <c r="C5" s="18" t="s">
        <v>14</v>
      </c>
      <c r="D5" s="18" t="s">
        <v>15</v>
      </c>
      <c r="E5" s="19" t="s">
        <v>16</v>
      </c>
      <c r="F5" s="20"/>
      <c r="G5" s="20"/>
      <c r="H5" s="20"/>
      <c r="I5" s="21" t="n">
        <v>100</v>
      </c>
      <c r="J5" s="19" t="n">
        <v>10000</v>
      </c>
      <c r="K5" s="22" t="n">
        <f aca="false">J5*I5/1000</f>
        <v>1000</v>
      </c>
      <c r="L5" s="23" t="n">
        <f aca="false">M5+N5+O5</f>
        <v>0</v>
      </c>
      <c r="M5" s="23"/>
      <c r="N5" s="23"/>
      <c r="O5" s="23"/>
      <c r="P5" s="24" t="n">
        <f aca="false">I5*M5/1000</f>
        <v>0</v>
      </c>
      <c r="Q5" s="24" t="n">
        <f aca="false">I5*N5/1000</f>
        <v>0</v>
      </c>
      <c r="R5" s="24" t="n">
        <f aca="false">I5*O5/1000</f>
        <v>0</v>
      </c>
    </row>
    <row r="6" customFormat="false" ht="37.8" hidden="false" customHeight="true" outlineLevel="0" collapsed="false">
      <c r="A6" s="16"/>
      <c r="B6" s="17" t="n">
        <v>2</v>
      </c>
      <c r="C6" s="25" t="s">
        <v>17</v>
      </c>
      <c r="D6" s="25" t="s">
        <v>18</v>
      </c>
      <c r="E6" s="26" t="s">
        <v>19</v>
      </c>
      <c r="F6" s="20"/>
      <c r="G6" s="20"/>
      <c r="H6" s="20"/>
      <c r="I6" s="27" t="n">
        <v>3950</v>
      </c>
      <c r="J6" s="26" t="n">
        <v>15</v>
      </c>
      <c r="K6" s="22" t="n">
        <f aca="false">J6*I6/1000</f>
        <v>59.25</v>
      </c>
      <c r="L6" s="23" t="n">
        <f aca="false">M6+N6+O6</f>
        <v>0</v>
      </c>
      <c r="M6" s="23"/>
      <c r="N6" s="23"/>
      <c r="O6" s="23"/>
      <c r="P6" s="24" t="n">
        <f aca="false">I6*M6/1000</f>
        <v>0</v>
      </c>
      <c r="Q6" s="24" t="n">
        <f aca="false">I6*N6/1000</f>
        <v>0</v>
      </c>
      <c r="R6" s="24" t="n">
        <f aca="false">I6*O6/1000</f>
        <v>0</v>
      </c>
    </row>
    <row r="7" customFormat="false" ht="62.4" hidden="false" customHeight="true" outlineLevel="0" collapsed="false">
      <c r="B7" s="17" t="n">
        <v>3</v>
      </c>
      <c r="C7" s="28" t="s">
        <v>20</v>
      </c>
      <c r="D7" s="25" t="s">
        <v>21</v>
      </c>
      <c r="E7" s="26" t="s">
        <v>19</v>
      </c>
      <c r="F7" s="20"/>
      <c r="G7" s="20"/>
      <c r="H7" s="20"/>
      <c r="I7" s="27" t="n">
        <v>390</v>
      </c>
      <c r="J7" s="26" t="n">
        <v>15</v>
      </c>
      <c r="K7" s="22" t="n">
        <f aca="false">J7*I7/1000</f>
        <v>5.85</v>
      </c>
      <c r="L7" s="23" t="n">
        <f aca="false">M7+N7+O7</f>
        <v>0</v>
      </c>
      <c r="M7" s="23"/>
      <c r="N7" s="23"/>
      <c r="O7" s="23"/>
      <c r="P7" s="24" t="n">
        <f aca="false">I7*M7/1000</f>
        <v>0</v>
      </c>
      <c r="Q7" s="24" t="n">
        <f aca="false">I7*N7/1000</f>
        <v>0</v>
      </c>
      <c r="R7" s="24" t="n">
        <f aca="false">I7*O7/1000</f>
        <v>0</v>
      </c>
    </row>
    <row r="8" customFormat="false" ht="38.4" hidden="false" customHeight="true" outlineLevel="0" collapsed="false">
      <c r="B8" s="17" t="n">
        <v>4</v>
      </c>
      <c r="C8" s="25" t="s">
        <v>22</v>
      </c>
      <c r="D8" s="25" t="s">
        <v>23</v>
      </c>
      <c r="E8" s="26" t="s">
        <v>19</v>
      </c>
      <c r="F8" s="20"/>
      <c r="G8" s="20"/>
      <c r="H8" s="20"/>
      <c r="I8" s="27" t="n">
        <v>15</v>
      </c>
      <c r="J8" s="26" t="n">
        <v>8000</v>
      </c>
      <c r="K8" s="22" t="n">
        <f aca="false">J8*I8/1000</f>
        <v>120</v>
      </c>
      <c r="L8" s="23" t="n">
        <f aca="false">M8+N8+O8</f>
        <v>0</v>
      </c>
      <c r="M8" s="23"/>
      <c r="N8" s="23"/>
      <c r="O8" s="23"/>
      <c r="P8" s="24" t="n">
        <f aca="false">I8*M8/1000</f>
        <v>0</v>
      </c>
      <c r="Q8" s="24" t="n">
        <f aca="false">I8*N8/1000</f>
        <v>0</v>
      </c>
      <c r="R8" s="24" t="n">
        <f aca="false">I8*O8/1000</f>
        <v>0</v>
      </c>
    </row>
    <row r="9" customFormat="false" ht="51" hidden="false" customHeight="true" outlineLevel="0" collapsed="false">
      <c r="B9" s="17" t="n">
        <v>5</v>
      </c>
      <c r="C9" s="25" t="s">
        <v>24</v>
      </c>
      <c r="D9" s="25" t="s">
        <v>25</v>
      </c>
      <c r="E9" s="26" t="s">
        <v>19</v>
      </c>
      <c r="F9" s="20"/>
      <c r="G9" s="20"/>
      <c r="H9" s="20"/>
      <c r="I9" s="29" t="n">
        <v>500</v>
      </c>
      <c r="J9" s="26" t="n">
        <v>70</v>
      </c>
      <c r="K9" s="22" t="n">
        <f aca="false">J9*I9/1000</f>
        <v>35</v>
      </c>
      <c r="L9" s="23" t="n">
        <f aca="false">M9+N9+O9</f>
        <v>0</v>
      </c>
      <c r="M9" s="23"/>
      <c r="N9" s="23"/>
      <c r="O9" s="23"/>
      <c r="P9" s="24" t="n">
        <f aca="false">I9*M9/1000</f>
        <v>0</v>
      </c>
      <c r="Q9" s="24" t="n">
        <f aca="false">I9*N9/1000</f>
        <v>0</v>
      </c>
      <c r="R9" s="24" t="n">
        <f aca="false">I9*O9/1000</f>
        <v>0</v>
      </c>
    </row>
    <row r="10" customFormat="false" ht="157.8" hidden="false" customHeight="true" outlineLevel="0" collapsed="false">
      <c r="B10" s="17" t="n">
        <v>6</v>
      </c>
      <c r="C10" s="25" t="s">
        <v>26</v>
      </c>
      <c r="D10" s="25" t="s">
        <v>27</v>
      </c>
      <c r="E10" s="26" t="s">
        <v>28</v>
      </c>
      <c r="F10" s="20"/>
      <c r="G10" s="20"/>
      <c r="H10" s="20"/>
      <c r="I10" s="29" t="n">
        <v>12200</v>
      </c>
      <c r="J10" s="19" t="n">
        <v>20</v>
      </c>
      <c r="K10" s="22" t="n">
        <f aca="false">J10*I10/1000</f>
        <v>244</v>
      </c>
      <c r="L10" s="23" t="n">
        <f aca="false">M10+N10+O10</f>
        <v>0</v>
      </c>
      <c r="M10" s="23"/>
      <c r="N10" s="23"/>
      <c r="O10" s="23"/>
      <c r="P10" s="24" t="n">
        <f aca="false">I10*M10/1000</f>
        <v>0</v>
      </c>
      <c r="Q10" s="24" t="n">
        <f aca="false">I10*N10/1000</f>
        <v>0</v>
      </c>
      <c r="R10" s="24" t="n">
        <f aca="false">I10*O10/1000</f>
        <v>0</v>
      </c>
      <c r="T10" s="0" t="s">
        <v>29</v>
      </c>
    </row>
    <row r="11" customFormat="false" ht="55.2" hidden="false" customHeight="false" outlineLevel="0" collapsed="false">
      <c r="B11" s="17" t="n">
        <v>7</v>
      </c>
      <c r="C11" s="25" t="s">
        <v>30</v>
      </c>
      <c r="D11" s="25" t="s">
        <v>31</v>
      </c>
      <c r="E11" s="26" t="s">
        <v>19</v>
      </c>
      <c r="F11" s="20"/>
      <c r="G11" s="20"/>
      <c r="H11" s="20"/>
      <c r="I11" s="29" t="n">
        <v>700</v>
      </c>
      <c r="J11" s="26" t="n">
        <v>40</v>
      </c>
      <c r="K11" s="22" t="n">
        <f aca="false">J11*I11/1000</f>
        <v>28</v>
      </c>
      <c r="L11" s="23" t="n">
        <f aca="false">M11+N11+O11</f>
        <v>0</v>
      </c>
      <c r="M11" s="23"/>
      <c r="N11" s="23"/>
      <c r="O11" s="23"/>
      <c r="P11" s="24" t="n">
        <f aca="false">I11*M11/1000</f>
        <v>0</v>
      </c>
      <c r="Q11" s="24" t="n">
        <f aca="false">I11*N11/1000</f>
        <v>0</v>
      </c>
      <c r="R11" s="24" t="n">
        <f aca="false">I11*O11/1000</f>
        <v>0</v>
      </c>
    </row>
    <row r="12" customFormat="false" ht="41.4" hidden="false" customHeight="false" outlineLevel="0" collapsed="false">
      <c r="B12" s="17" t="n">
        <v>8</v>
      </c>
      <c r="C12" s="25" t="s">
        <v>32</v>
      </c>
      <c r="D12" s="25"/>
      <c r="E12" s="26" t="s">
        <v>19</v>
      </c>
      <c r="F12" s="20"/>
      <c r="G12" s="20"/>
      <c r="H12" s="20"/>
      <c r="I12" s="29" t="n">
        <v>24569</v>
      </c>
      <c r="J12" s="26" t="n">
        <v>20</v>
      </c>
      <c r="K12" s="22" t="n">
        <f aca="false">J12*I12/1000</f>
        <v>491.38</v>
      </c>
      <c r="L12" s="23"/>
      <c r="M12" s="23"/>
      <c r="N12" s="23"/>
      <c r="O12" s="23"/>
      <c r="P12" s="24" t="n">
        <f aca="false">I12*M12/1000</f>
        <v>0</v>
      </c>
      <c r="Q12" s="24" t="n">
        <f aca="false">I12*N12/1000</f>
        <v>0</v>
      </c>
      <c r="R12" s="24" t="n">
        <f aca="false">I12*O12/1000</f>
        <v>0</v>
      </c>
    </row>
    <row r="13" customFormat="false" ht="13.8" hidden="false" customHeight="false" outlineLevel="0" collapsed="false">
      <c r="B13" s="17" t="n">
        <v>9</v>
      </c>
      <c r="C13" s="30" t="s">
        <v>33</v>
      </c>
      <c r="D13" s="25"/>
      <c r="E13" s="26" t="s">
        <v>34</v>
      </c>
      <c r="F13" s="20"/>
      <c r="G13" s="20"/>
      <c r="H13" s="20"/>
      <c r="I13" s="29" t="n">
        <v>2000</v>
      </c>
      <c r="J13" s="26" t="n">
        <v>50</v>
      </c>
      <c r="K13" s="22" t="n">
        <f aca="false">J13*I13/1000</f>
        <v>100</v>
      </c>
      <c r="L13" s="23"/>
      <c r="M13" s="23"/>
      <c r="N13" s="23"/>
      <c r="O13" s="23"/>
      <c r="P13" s="24" t="n">
        <f aca="false">I13*M13/1000</f>
        <v>0</v>
      </c>
      <c r="Q13" s="24" t="n">
        <f aca="false">I13*N13/1000</f>
        <v>0</v>
      </c>
      <c r="R13" s="24" t="n">
        <f aca="false">I13*O13/1000</f>
        <v>0</v>
      </c>
    </row>
    <row r="14" customFormat="false" ht="36.6" hidden="false" customHeight="true" outlineLevel="0" collapsed="false">
      <c r="B14" s="17" t="n">
        <v>10</v>
      </c>
      <c r="C14" s="30" t="s">
        <v>35</v>
      </c>
      <c r="D14" s="25"/>
      <c r="E14" s="26" t="s">
        <v>19</v>
      </c>
      <c r="F14" s="20"/>
      <c r="G14" s="20"/>
      <c r="H14" s="20"/>
      <c r="I14" s="29" t="n">
        <v>200</v>
      </c>
      <c r="J14" s="26" t="n">
        <v>100</v>
      </c>
      <c r="K14" s="22" t="n">
        <f aca="false">J14*I14/1000</f>
        <v>20</v>
      </c>
      <c r="L14" s="23" t="n">
        <f aca="false">M14+N14+O14</f>
        <v>0</v>
      </c>
      <c r="M14" s="23"/>
      <c r="N14" s="23"/>
      <c r="O14" s="23"/>
      <c r="P14" s="24" t="n">
        <f aca="false">I14*M14/1000</f>
        <v>0</v>
      </c>
      <c r="Q14" s="24" t="n">
        <f aca="false">I14*N14/1000</f>
        <v>0</v>
      </c>
      <c r="R14" s="24" t="n">
        <f aca="false">I14*O14/1000</f>
        <v>0</v>
      </c>
    </row>
    <row r="15" customFormat="false" ht="13.8" hidden="false" customHeight="false" outlineLevel="0" collapsed="false">
      <c r="B15" s="17" t="n">
        <v>11</v>
      </c>
      <c r="C15" s="30" t="s">
        <v>36</v>
      </c>
      <c r="D15" s="25"/>
      <c r="E15" s="26" t="s">
        <v>19</v>
      </c>
      <c r="F15" s="20"/>
      <c r="G15" s="20"/>
      <c r="H15" s="20"/>
      <c r="I15" s="29" t="n">
        <v>1100</v>
      </c>
      <c r="J15" s="26" t="n">
        <v>10</v>
      </c>
      <c r="K15" s="22" t="n">
        <f aca="false">J15*I15/1000</f>
        <v>11</v>
      </c>
      <c r="L15" s="23" t="n">
        <f aca="false">M15+N15+O15</f>
        <v>0</v>
      </c>
      <c r="M15" s="23"/>
      <c r="N15" s="23"/>
      <c r="O15" s="23"/>
      <c r="P15" s="24" t="n">
        <f aca="false">I15*M15/1000</f>
        <v>0</v>
      </c>
      <c r="Q15" s="24" t="n">
        <f aca="false">I15*N15/1000</f>
        <v>0</v>
      </c>
      <c r="R15" s="24" t="n">
        <f aca="false">I15*O15/1000</f>
        <v>0</v>
      </c>
    </row>
    <row r="16" customFormat="false" ht="55.2" hidden="false" customHeight="false" outlineLevel="0" collapsed="false">
      <c r="B16" s="17" t="n">
        <v>12</v>
      </c>
      <c r="C16" s="30" t="s">
        <v>37</v>
      </c>
      <c r="D16" s="25"/>
      <c r="E16" s="26" t="s">
        <v>19</v>
      </c>
      <c r="F16" s="20"/>
      <c r="G16" s="20"/>
      <c r="H16" s="20"/>
      <c r="I16" s="29" t="n">
        <v>52360</v>
      </c>
      <c r="J16" s="26" t="n">
        <v>2</v>
      </c>
      <c r="K16" s="22" t="n">
        <f aca="false">J16*I16/1000</f>
        <v>104.72</v>
      </c>
      <c r="L16" s="23" t="n">
        <f aca="false">M16+N16+O16</f>
        <v>0</v>
      </c>
      <c r="M16" s="23"/>
      <c r="N16" s="23"/>
      <c r="O16" s="23"/>
      <c r="P16" s="24" t="n">
        <f aca="false">I16*M16/1000</f>
        <v>0</v>
      </c>
      <c r="Q16" s="24" t="n">
        <f aca="false">I16*N16/1000</f>
        <v>0</v>
      </c>
      <c r="R16" s="24" t="n">
        <f aca="false">I16*O16/1000</f>
        <v>0</v>
      </c>
    </row>
    <row r="17" customFormat="false" ht="55.2" hidden="false" customHeight="false" outlineLevel="0" collapsed="false">
      <c r="B17" s="17" t="n">
        <v>13</v>
      </c>
      <c r="C17" s="30" t="s">
        <v>38</v>
      </c>
      <c r="D17" s="25"/>
      <c r="E17" s="26" t="s">
        <v>19</v>
      </c>
      <c r="F17" s="20"/>
      <c r="G17" s="20"/>
      <c r="H17" s="20"/>
      <c r="I17" s="29" t="n">
        <v>52360</v>
      </c>
      <c r="J17" s="26" t="n">
        <v>1</v>
      </c>
      <c r="K17" s="22" t="n">
        <f aca="false">J17*I17/1000</f>
        <v>52.36</v>
      </c>
      <c r="L17" s="23" t="n">
        <f aca="false">M17+N17+O17</f>
        <v>0</v>
      </c>
      <c r="M17" s="23"/>
      <c r="N17" s="23"/>
      <c r="O17" s="23"/>
      <c r="P17" s="24" t="n">
        <f aca="false">I17*M17/1000</f>
        <v>0</v>
      </c>
      <c r="Q17" s="24" t="n">
        <f aca="false">I17*N17/1000</f>
        <v>0</v>
      </c>
      <c r="R17" s="24" t="n">
        <f aca="false">I17*O17/1000</f>
        <v>0</v>
      </c>
    </row>
    <row r="18" customFormat="false" ht="41.4" hidden="false" customHeight="false" outlineLevel="0" collapsed="false">
      <c r="B18" s="17" t="n">
        <v>14</v>
      </c>
      <c r="C18" s="30" t="s">
        <v>39</v>
      </c>
      <c r="D18" s="25"/>
      <c r="E18" s="26" t="s">
        <v>19</v>
      </c>
      <c r="F18" s="20"/>
      <c r="G18" s="20"/>
      <c r="H18" s="20"/>
      <c r="I18" s="27" t="n">
        <v>4621</v>
      </c>
      <c r="J18" s="26" t="n">
        <v>60</v>
      </c>
      <c r="K18" s="22" t="n">
        <f aca="false">J18*I18/1000</f>
        <v>277.26</v>
      </c>
      <c r="L18" s="23" t="n">
        <f aca="false">M18+N18+O18</f>
        <v>0</v>
      </c>
      <c r="M18" s="23"/>
      <c r="N18" s="23"/>
      <c r="O18" s="23"/>
      <c r="P18" s="24" t="n">
        <f aca="false">I18*M18/1000</f>
        <v>0</v>
      </c>
      <c r="Q18" s="24" t="n">
        <f aca="false">I18*N18/1000</f>
        <v>0</v>
      </c>
      <c r="R18" s="24" t="n">
        <f aca="false">I18*O18/1000</f>
        <v>0</v>
      </c>
    </row>
    <row r="19" customFormat="false" ht="13.8" hidden="false" customHeight="false" outlineLevel="0" collapsed="false">
      <c r="B19" s="17" t="n">
        <v>15</v>
      </c>
      <c r="C19" s="25" t="s">
        <v>40</v>
      </c>
      <c r="D19" s="25"/>
      <c r="E19" s="26" t="s">
        <v>19</v>
      </c>
      <c r="F19" s="20"/>
      <c r="G19" s="20"/>
      <c r="H19" s="20"/>
      <c r="I19" s="29" t="n">
        <v>2600</v>
      </c>
      <c r="J19" s="26" t="n">
        <v>100</v>
      </c>
      <c r="K19" s="22" t="n">
        <f aca="false">J19*I19/1000</f>
        <v>260</v>
      </c>
      <c r="L19" s="23" t="n">
        <f aca="false">M19+N19+O19</f>
        <v>0</v>
      </c>
      <c r="M19" s="23"/>
      <c r="N19" s="23"/>
      <c r="O19" s="23"/>
      <c r="P19" s="24" t="n">
        <f aca="false">I19*M19/1000</f>
        <v>0</v>
      </c>
      <c r="Q19" s="24" t="n">
        <f aca="false">I19*N19/1000</f>
        <v>0</v>
      </c>
      <c r="R19" s="24" t="n">
        <f aca="false">I19*O19/1000</f>
        <v>0</v>
      </c>
    </row>
    <row r="20" customFormat="false" ht="69" hidden="false" customHeight="false" outlineLevel="0" collapsed="false">
      <c r="B20" s="17" t="n">
        <v>16</v>
      </c>
      <c r="C20" s="25" t="s">
        <v>41</v>
      </c>
      <c r="D20" s="25" t="s">
        <v>42</v>
      </c>
      <c r="E20" s="26" t="s">
        <v>19</v>
      </c>
      <c r="F20" s="20"/>
      <c r="G20" s="20"/>
      <c r="H20" s="20"/>
      <c r="I20" s="29" t="n">
        <v>250</v>
      </c>
      <c r="J20" s="26" t="n">
        <v>250</v>
      </c>
      <c r="K20" s="22" t="n">
        <f aca="false">J20*I20/1000</f>
        <v>62.5</v>
      </c>
      <c r="L20" s="23" t="n">
        <f aca="false">M20+N20+O20</f>
        <v>0</v>
      </c>
      <c r="M20" s="23"/>
      <c r="N20" s="23"/>
      <c r="O20" s="23"/>
      <c r="P20" s="24" t="n">
        <f aca="false">I20*M20/1000</f>
        <v>0</v>
      </c>
      <c r="Q20" s="24" t="n">
        <f aca="false">I20*N20/1000</f>
        <v>0</v>
      </c>
      <c r="R20" s="24" t="n">
        <f aca="false">I20*O20/1000</f>
        <v>0</v>
      </c>
    </row>
    <row r="21" customFormat="false" ht="71.4" hidden="false" customHeight="true" outlineLevel="0" collapsed="false">
      <c r="B21" s="17" t="n">
        <v>17</v>
      </c>
      <c r="C21" s="31" t="s">
        <v>43</v>
      </c>
      <c r="D21" s="32" t="s">
        <v>44</v>
      </c>
      <c r="E21" s="32" t="s">
        <v>19</v>
      </c>
      <c r="F21" s="32"/>
      <c r="G21" s="32"/>
      <c r="H21" s="32"/>
      <c r="I21" s="32" t="n">
        <v>25000</v>
      </c>
      <c r="J21" s="32" t="n">
        <v>3</v>
      </c>
      <c r="K21" s="22" t="n">
        <f aca="false">J21*I21/1000</f>
        <v>75</v>
      </c>
    </row>
    <row r="22" customFormat="false" ht="28.2" hidden="false" customHeight="true" outlineLevel="0" collapsed="false">
      <c r="B22" s="17" t="n">
        <v>18</v>
      </c>
      <c r="C22" s="31" t="s">
        <v>45</v>
      </c>
      <c r="D22" s="32" t="s">
        <v>46</v>
      </c>
      <c r="E22" s="32" t="s">
        <v>19</v>
      </c>
      <c r="F22" s="32"/>
      <c r="G22" s="32"/>
      <c r="H22" s="32"/>
      <c r="I22" s="32" t="n">
        <v>3000</v>
      </c>
      <c r="J22" s="32" t="n">
        <v>2</v>
      </c>
      <c r="K22" s="22" t="n">
        <f aca="false">J22*I22/1000</f>
        <v>6</v>
      </c>
    </row>
    <row r="23" customFormat="false" ht="24.6" hidden="false" customHeight="true" outlineLevel="0" collapsed="false">
      <c r="B23" s="17" t="n">
        <v>19</v>
      </c>
      <c r="C23" s="31" t="s">
        <v>47</v>
      </c>
      <c r="D23" s="32" t="s">
        <v>48</v>
      </c>
      <c r="E23" s="32" t="s">
        <v>19</v>
      </c>
      <c r="F23" s="32"/>
      <c r="G23" s="32"/>
      <c r="H23" s="32"/>
      <c r="I23" s="32" t="n">
        <v>3300</v>
      </c>
      <c r="J23" s="32" t="n">
        <v>2</v>
      </c>
      <c r="K23" s="22" t="n">
        <f aca="false">J23*I23/1000</f>
        <v>6.6</v>
      </c>
    </row>
    <row r="24" customFormat="false" ht="13.8" hidden="false" customHeight="false" outlineLevel="0" collapsed="false">
      <c r="B24" s="17" t="n">
        <v>20</v>
      </c>
      <c r="C24" s="31" t="s">
        <v>49</v>
      </c>
      <c r="D24" s="32" t="s">
        <v>50</v>
      </c>
      <c r="E24" s="32" t="s">
        <v>19</v>
      </c>
      <c r="F24" s="32"/>
      <c r="G24" s="32"/>
      <c r="H24" s="32"/>
      <c r="I24" s="32" t="n">
        <v>3600</v>
      </c>
      <c r="J24" s="32" t="n">
        <v>1</v>
      </c>
      <c r="K24" s="22" t="n">
        <f aca="false">J24*I24/1000</f>
        <v>3.6</v>
      </c>
    </row>
    <row r="25" customFormat="false" ht="13.8" hidden="false" customHeight="false" outlineLevel="0" collapsed="false">
      <c r="B25" s="17" t="n">
        <v>21</v>
      </c>
      <c r="C25" s="31" t="s">
        <v>51</v>
      </c>
      <c r="D25" s="32" t="s">
        <v>18</v>
      </c>
      <c r="E25" s="32" t="s">
        <v>19</v>
      </c>
      <c r="F25" s="32"/>
      <c r="G25" s="32"/>
      <c r="H25" s="32"/>
      <c r="I25" s="32" t="n">
        <v>262</v>
      </c>
      <c r="J25" s="32" t="n">
        <v>400</v>
      </c>
      <c r="K25" s="22" t="n">
        <f aca="false">J25*I25/1000</f>
        <v>104.8</v>
      </c>
    </row>
    <row r="26" customFormat="false" ht="13.8" hidden="false" customHeight="false" outlineLevel="0" collapsed="false">
      <c r="B26" s="17" t="n">
        <v>22</v>
      </c>
      <c r="C26" s="31" t="s">
        <v>52</v>
      </c>
      <c r="D26" s="32" t="s">
        <v>53</v>
      </c>
      <c r="E26" s="32" t="s">
        <v>19</v>
      </c>
      <c r="F26" s="32"/>
      <c r="G26" s="32"/>
      <c r="H26" s="32"/>
      <c r="I26" s="32" t="n">
        <v>295</v>
      </c>
      <c r="J26" s="32" t="n">
        <v>800</v>
      </c>
      <c r="K26" s="22" t="n">
        <f aca="false">J26*I26/1000</f>
        <v>236</v>
      </c>
    </row>
    <row r="27" customFormat="false" ht="13.8" hidden="false" customHeight="false" outlineLevel="0" collapsed="false">
      <c r="B27" s="17" t="n">
        <v>23</v>
      </c>
      <c r="C27" s="31" t="s">
        <v>54</v>
      </c>
      <c r="D27" s="32" t="s">
        <v>55</v>
      </c>
      <c r="E27" s="32" t="s">
        <v>19</v>
      </c>
      <c r="F27" s="32"/>
      <c r="G27" s="32"/>
      <c r="H27" s="32"/>
      <c r="I27" s="32" t="n">
        <v>360</v>
      </c>
      <c r="J27" s="32" t="n">
        <v>800</v>
      </c>
      <c r="K27" s="22" t="n">
        <f aca="false">J27*I27/1000</f>
        <v>288</v>
      </c>
    </row>
    <row r="28" customFormat="false" ht="27.6" hidden="false" customHeight="false" outlineLevel="0" collapsed="false">
      <c r="B28" s="17" t="n">
        <v>24</v>
      </c>
      <c r="C28" s="31" t="s">
        <v>56</v>
      </c>
      <c r="D28" s="32" t="s">
        <v>21</v>
      </c>
      <c r="E28" s="32" t="s">
        <v>19</v>
      </c>
      <c r="F28" s="32"/>
      <c r="G28" s="32"/>
      <c r="H28" s="32"/>
      <c r="I28" s="32" t="n">
        <v>3600</v>
      </c>
      <c r="J28" s="32" t="n">
        <v>14</v>
      </c>
      <c r="K28" s="22" t="n">
        <f aca="false">J28*I28/1000</f>
        <v>50.4</v>
      </c>
    </row>
    <row r="29" customFormat="false" ht="41.4" hidden="false" customHeight="false" outlineLevel="0" collapsed="false">
      <c r="B29" s="17" t="n">
        <v>25</v>
      </c>
      <c r="C29" s="31" t="s">
        <v>57</v>
      </c>
      <c r="D29" s="32" t="s">
        <v>23</v>
      </c>
      <c r="E29" s="32" t="s">
        <v>19</v>
      </c>
      <c r="F29" s="32"/>
      <c r="G29" s="32"/>
      <c r="H29" s="32"/>
      <c r="I29" s="32" t="n">
        <v>550</v>
      </c>
      <c r="J29" s="32" t="n">
        <v>60</v>
      </c>
      <c r="K29" s="22" t="n">
        <f aca="false">J29*I29/1000</f>
        <v>33</v>
      </c>
    </row>
    <row r="30" customFormat="false" ht="13.8" hidden="false" customHeight="false" outlineLevel="0" collapsed="false">
      <c r="B30" s="17" t="n">
        <v>26</v>
      </c>
      <c r="C30" s="31" t="s">
        <v>58</v>
      </c>
      <c r="D30" s="32" t="s">
        <v>59</v>
      </c>
      <c r="E30" s="32" t="s">
        <v>19</v>
      </c>
      <c r="F30" s="32"/>
      <c r="G30" s="32"/>
      <c r="H30" s="32"/>
      <c r="I30" s="32" t="n">
        <v>1700</v>
      </c>
      <c r="J30" s="32" t="n">
        <v>4</v>
      </c>
      <c r="K30" s="22" t="n">
        <f aca="false">J30*I30/1000</f>
        <v>6.8</v>
      </c>
    </row>
    <row r="31" customFormat="false" ht="69" hidden="false" customHeight="false" outlineLevel="0" collapsed="false">
      <c r="B31" s="17" t="n">
        <v>27</v>
      </c>
      <c r="C31" s="31" t="s">
        <v>60</v>
      </c>
      <c r="D31" s="32" t="s">
        <v>27</v>
      </c>
      <c r="E31" s="32" t="s">
        <v>19</v>
      </c>
      <c r="F31" s="32"/>
      <c r="G31" s="32"/>
      <c r="H31" s="32"/>
      <c r="I31" s="32" t="n">
        <v>1000</v>
      </c>
      <c r="J31" s="32" t="n">
        <v>45</v>
      </c>
      <c r="K31" s="22" t="n">
        <f aca="false">J31*I31/1000</f>
        <v>45</v>
      </c>
    </row>
    <row r="32" customFormat="false" ht="27.6" hidden="false" customHeight="false" outlineLevel="0" collapsed="false">
      <c r="B32" s="17" t="n">
        <v>28</v>
      </c>
      <c r="C32" s="31" t="s">
        <v>61</v>
      </c>
      <c r="D32" s="32"/>
      <c r="E32" s="32" t="s">
        <v>19</v>
      </c>
      <c r="F32" s="32"/>
      <c r="G32" s="32"/>
      <c r="H32" s="32"/>
      <c r="I32" s="32" t="n">
        <v>740</v>
      </c>
      <c r="J32" s="32" t="n">
        <v>200</v>
      </c>
      <c r="K32" s="22" t="n">
        <f aca="false">J32*I32/1000</f>
        <v>148</v>
      </c>
    </row>
    <row r="33" customFormat="false" ht="13.8" hidden="false" customHeight="false" outlineLevel="0" collapsed="false">
      <c r="B33" s="17" t="n">
        <v>29</v>
      </c>
      <c r="C33" s="31" t="s">
        <v>62</v>
      </c>
      <c r="D33" s="32"/>
      <c r="E33" s="32" t="s">
        <v>34</v>
      </c>
      <c r="F33" s="32"/>
      <c r="G33" s="32"/>
      <c r="H33" s="32"/>
      <c r="I33" s="32" t="n">
        <v>250</v>
      </c>
      <c r="J33" s="32" t="n">
        <v>10</v>
      </c>
      <c r="K33" s="22" t="n">
        <f aca="false">J33*I33/1000</f>
        <v>2.5</v>
      </c>
    </row>
    <row r="34" customFormat="false" ht="13.8" hidden="false" customHeight="false" outlineLevel="0" collapsed="false">
      <c r="B34" s="17" t="n">
        <v>30</v>
      </c>
      <c r="C34" s="31" t="s">
        <v>63</v>
      </c>
      <c r="D34" s="32"/>
      <c r="E34" s="32" t="s">
        <v>19</v>
      </c>
      <c r="F34" s="32"/>
      <c r="G34" s="32"/>
      <c r="H34" s="32"/>
      <c r="I34" s="32" t="n">
        <v>220000</v>
      </c>
      <c r="J34" s="32" t="n">
        <v>2</v>
      </c>
      <c r="K34" s="22" t="n">
        <f aca="false">J34*I34/1000</f>
        <v>440</v>
      </c>
    </row>
    <row r="35" customFormat="false" ht="13.8" hidden="false" customHeight="false" outlineLevel="0" collapsed="false">
      <c r="B35" s="17" t="n">
        <v>31</v>
      </c>
      <c r="C35" s="31" t="s">
        <v>64</v>
      </c>
      <c r="D35" s="32"/>
      <c r="E35" s="32" t="s">
        <v>19</v>
      </c>
      <c r="F35" s="32"/>
      <c r="G35" s="32"/>
      <c r="H35" s="32"/>
      <c r="I35" s="32" t="n">
        <v>220000</v>
      </c>
      <c r="J35" s="32" t="n">
        <v>2</v>
      </c>
      <c r="K35" s="22" t="n">
        <f aca="false">J35*I35/1000</f>
        <v>440</v>
      </c>
    </row>
    <row r="36" customFormat="false" ht="27.6" hidden="false" customHeight="false" outlineLevel="0" collapsed="false">
      <c r="B36" s="17" t="n">
        <v>32</v>
      </c>
      <c r="C36" s="31" t="s">
        <v>65</v>
      </c>
      <c r="D36" s="32"/>
      <c r="E36" s="32" t="s">
        <v>19</v>
      </c>
      <c r="F36" s="32"/>
      <c r="G36" s="32"/>
      <c r="H36" s="32"/>
      <c r="I36" s="32" t="n">
        <v>50</v>
      </c>
      <c r="J36" s="32" t="n">
        <v>21000</v>
      </c>
      <c r="K36" s="22" t="n">
        <f aca="false">J36*I36/1000</f>
        <v>1050</v>
      </c>
    </row>
    <row r="37" customFormat="false" ht="27.6" hidden="false" customHeight="false" outlineLevel="0" collapsed="false">
      <c r="B37" s="17" t="n">
        <v>33</v>
      </c>
      <c r="C37" s="31" t="s">
        <v>66</v>
      </c>
      <c r="D37" s="32"/>
      <c r="E37" s="32" t="s">
        <v>19</v>
      </c>
      <c r="F37" s="32"/>
      <c r="G37" s="32"/>
      <c r="H37" s="32"/>
      <c r="I37" s="32" t="n">
        <v>80</v>
      </c>
      <c r="J37" s="32" t="n">
        <v>17000</v>
      </c>
      <c r="K37" s="22" t="n">
        <f aca="false">J37*I37/1000</f>
        <v>1360</v>
      </c>
    </row>
    <row r="38" customFormat="false" ht="27.6" hidden="false" customHeight="false" outlineLevel="0" collapsed="false">
      <c r="B38" s="17" t="n">
        <v>34</v>
      </c>
      <c r="C38" s="31" t="s">
        <v>67</v>
      </c>
      <c r="D38" s="32"/>
      <c r="E38" s="32" t="s">
        <v>19</v>
      </c>
      <c r="F38" s="32"/>
      <c r="G38" s="32"/>
      <c r="H38" s="32"/>
      <c r="I38" s="32" t="n">
        <v>1200</v>
      </c>
      <c r="J38" s="32" t="n">
        <v>30</v>
      </c>
      <c r="K38" s="22" t="n">
        <f aca="false">J38*I38/1000</f>
        <v>36</v>
      </c>
    </row>
    <row r="39" customFormat="false" ht="13.8" hidden="false" customHeight="false" outlineLevel="0" collapsed="false">
      <c r="B39" s="17" t="n">
        <v>35</v>
      </c>
      <c r="C39" s="31" t="s">
        <v>68</v>
      </c>
      <c r="D39" s="32"/>
      <c r="E39" s="32" t="s">
        <v>19</v>
      </c>
      <c r="F39" s="32"/>
      <c r="G39" s="32"/>
      <c r="H39" s="32"/>
      <c r="I39" s="32" t="n">
        <v>120</v>
      </c>
      <c r="J39" s="32" t="n">
        <v>400</v>
      </c>
      <c r="K39" s="22" t="n">
        <f aca="false">J39*I39/1000</f>
        <v>48</v>
      </c>
    </row>
    <row r="40" customFormat="false" ht="74.4" hidden="false" customHeight="true" outlineLevel="0" collapsed="false">
      <c r="B40" s="17" t="n">
        <v>36</v>
      </c>
      <c r="C40" s="31" t="s">
        <v>69</v>
      </c>
      <c r="D40" s="32"/>
      <c r="E40" s="32" t="s">
        <v>19</v>
      </c>
      <c r="F40" s="32"/>
      <c r="G40" s="32"/>
      <c r="H40" s="32"/>
      <c r="I40" s="32" t="n">
        <v>10000</v>
      </c>
      <c r="J40" s="32" t="n">
        <v>1</v>
      </c>
      <c r="K40" s="22" t="n">
        <f aca="false">J40*I40/1000</f>
        <v>10</v>
      </c>
    </row>
    <row r="41" customFormat="false" ht="73.2" hidden="false" customHeight="true" outlineLevel="0" collapsed="false">
      <c r="B41" s="17" t="n">
        <v>37</v>
      </c>
      <c r="C41" s="31" t="s">
        <v>70</v>
      </c>
      <c r="D41" s="32"/>
      <c r="E41" s="32" t="s">
        <v>19</v>
      </c>
      <c r="F41" s="32"/>
      <c r="G41" s="32"/>
      <c r="H41" s="32"/>
      <c r="I41" s="32" t="n">
        <v>10000</v>
      </c>
      <c r="J41" s="32" t="n">
        <v>1</v>
      </c>
      <c r="K41" s="22" t="n">
        <f aca="false">J41*I41/1000</f>
        <v>10</v>
      </c>
    </row>
    <row r="42" customFormat="false" ht="22.2" hidden="false" customHeight="true" outlineLevel="0" collapsed="false">
      <c r="B42" s="17" t="n">
        <v>38</v>
      </c>
      <c r="C42" s="31" t="s">
        <v>71</v>
      </c>
      <c r="D42" s="32"/>
      <c r="E42" s="32" t="s">
        <v>19</v>
      </c>
      <c r="F42" s="32"/>
      <c r="G42" s="32"/>
      <c r="H42" s="32"/>
      <c r="I42" s="32" t="n">
        <v>1500</v>
      </c>
      <c r="J42" s="32" t="n">
        <v>7</v>
      </c>
      <c r="K42" s="22" t="n">
        <f aca="false">J42*I42/1000</f>
        <v>10.5</v>
      </c>
    </row>
    <row r="43" customFormat="false" ht="41.4" hidden="false" customHeight="false" outlineLevel="0" collapsed="false">
      <c r="B43" s="17" t="n">
        <v>39</v>
      </c>
      <c r="C43" s="31" t="s">
        <v>72</v>
      </c>
      <c r="D43" s="32"/>
      <c r="E43" s="32" t="s">
        <v>19</v>
      </c>
      <c r="F43" s="32"/>
      <c r="G43" s="32"/>
      <c r="H43" s="32"/>
      <c r="I43" s="32" t="n">
        <v>2300</v>
      </c>
      <c r="J43" s="32" t="n">
        <v>60</v>
      </c>
      <c r="K43" s="22" t="n">
        <f aca="false">J43*I43/1000</f>
        <v>138</v>
      </c>
    </row>
    <row r="44" customFormat="false" ht="41.4" hidden="false" customHeight="false" outlineLevel="0" collapsed="false">
      <c r="B44" s="17" t="n">
        <v>40</v>
      </c>
      <c r="C44" s="31" t="s">
        <v>73</v>
      </c>
      <c r="D44" s="32"/>
      <c r="E44" s="32" t="s">
        <v>19</v>
      </c>
      <c r="F44" s="32"/>
      <c r="G44" s="32"/>
      <c r="H44" s="32"/>
      <c r="I44" s="32" t="n">
        <v>2300</v>
      </c>
      <c r="J44" s="32" t="n">
        <v>60</v>
      </c>
      <c r="K44" s="22" t="n">
        <f aca="false">J44*I44/1000</f>
        <v>138</v>
      </c>
    </row>
    <row r="45" customFormat="false" ht="27.6" hidden="false" customHeight="false" outlineLevel="0" collapsed="false">
      <c r="B45" s="17" t="n">
        <v>41</v>
      </c>
      <c r="C45" s="31" t="s">
        <v>74</v>
      </c>
      <c r="D45" s="32"/>
      <c r="E45" s="32" t="s">
        <v>19</v>
      </c>
      <c r="F45" s="32"/>
      <c r="G45" s="32"/>
      <c r="H45" s="32"/>
      <c r="I45" s="32" t="n">
        <v>2300</v>
      </c>
      <c r="J45" s="32" t="n">
        <v>13</v>
      </c>
      <c r="K45" s="22" t="n">
        <f aca="false">J45*I45/1000</f>
        <v>29.9</v>
      </c>
    </row>
    <row r="46" customFormat="false" ht="21" hidden="false" customHeight="true" outlineLevel="0" collapsed="false">
      <c r="B46" s="17" t="n">
        <v>42</v>
      </c>
      <c r="C46" s="31" t="s">
        <v>75</v>
      </c>
      <c r="D46" s="32"/>
      <c r="E46" s="32" t="s">
        <v>19</v>
      </c>
      <c r="F46" s="32"/>
      <c r="G46" s="32"/>
      <c r="H46" s="32"/>
      <c r="I46" s="32" t="n">
        <v>1000</v>
      </c>
      <c r="J46" s="32" t="n">
        <v>30</v>
      </c>
      <c r="K46" s="22" t="n">
        <f aca="false">J46*I46/1000</f>
        <v>30</v>
      </c>
    </row>
    <row r="47" customFormat="false" ht="13.8" hidden="false" customHeight="false" outlineLevel="0" collapsed="false">
      <c r="B47" s="17" t="n">
        <v>43</v>
      </c>
      <c r="C47" s="31" t="s">
        <v>76</v>
      </c>
      <c r="D47" s="32"/>
      <c r="E47" s="32" t="s">
        <v>19</v>
      </c>
      <c r="F47" s="32"/>
      <c r="G47" s="32"/>
      <c r="H47" s="32"/>
      <c r="I47" s="32" t="n">
        <v>19000</v>
      </c>
      <c r="J47" s="32" t="n">
        <v>20</v>
      </c>
      <c r="K47" s="22" t="n">
        <f aca="false">J47*I47/1000</f>
        <v>380</v>
      </c>
    </row>
    <row r="48" customFormat="false" ht="13.8" hidden="false" customHeight="false" outlineLevel="0" collapsed="false">
      <c r="B48" s="17" t="n">
        <v>44</v>
      </c>
      <c r="C48" s="31" t="s">
        <v>77</v>
      </c>
      <c r="D48" s="32"/>
      <c r="E48" s="32" t="s">
        <v>19</v>
      </c>
      <c r="F48" s="32"/>
      <c r="G48" s="32"/>
      <c r="H48" s="32"/>
      <c r="I48" s="32" t="n">
        <v>19000</v>
      </c>
      <c r="J48" s="32" t="n">
        <v>20</v>
      </c>
      <c r="K48" s="22" t="n">
        <f aca="false">J48*I48/1000</f>
        <v>380</v>
      </c>
    </row>
    <row r="49" customFormat="false" ht="27.6" hidden="false" customHeight="false" outlineLevel="0" collapsed="false">
      <c r="B49" s="17" t="n">
        <v>45</v>
      </c>
      <c r="C49" s="31" t="s">
        <v>78</v>
      </c>
      <c r="D49" s="32"/>
      <c r="E49" s="32" t="s">
        <v>19</v>
      </c>
      <c r="F49" s="32"/>
      <c r="G49" s="32"/>
      <c r="H49" s="32"/>
      <c r="I49" s="32" t="n">
        <v>10000</v>
      </c>
      <c r="J49" s="32" t="n">
        <v>7</v>
      </c>
      <c r="K49" s="22" t="n">
        <f aca="false">J49*I49/1000</f>
        <v>70</v>
      </c>
    </row>
    <row r="50" customFormat="false" ht="69" hidden="false" customHeight="false" outlineLevel="0" collapsed="false">
      <c r="B50" s="17" t="n">
        <v>46</v>
      </c>
      <c r="C50" s="31" t="s">
        <v>79</v>
      </c>
      <c r="D50" s="32"/>
      <c r="E50" s="32" t="s">
        <v>19</v>
      </c>
      <c r="F50" s="32"/>
      <c r="G50" s="32"/>
      <c r="H50" s="32"/>
      <c r="I50" s="32" t="n">
        <v>2000</v>
      </c>
      <c r="J50" s="32" t="n">
        <v>100</v>
      </c>
      <c r="K50" s="22" t="n">
        <f aca="false">J50*I50/1000</f>
        <v>200</v>
      </c>
    </row>
    <row r="51" customFormat="false" ht="30" hidden="false" customHeight="true" outlineLevel="0" collapsed="false">
      <c r="B51" s="17" t="n">
        <v>47</v>
      </c>
      <c r="C51" s="31" t="s">
        <v>80</v>
      </c>
      <c r="D51" s="32"/>
      <c r="E51" s="32" t="s">
        <v>19</v>
      </c>
      <c r="F51" s="32"/>
      <c r="G51" s="32"/>
      <c r="H51" s="32"/>
      <c r="I51" s="32" t="n">
        <v>1000</v>
      </c>
      <c r="J51" s="32" t="n">
        <v>60</v>
      </c>
      <c r="K51" s="22" t="n">
        <f aca="false">J51*I51/1000</f>
        <v>60</v>
      </c>
    </row>
    <row r="52" customFormat="false" ht="41.4" hidden="false" customHeight="false" outlineLevel="0" collapsed="false">
      <c r="B52" s="17" t="n">
        <v>48</v>
      </c>
      <c r="C52" s="31" t="s">
        <v>81</v>
      </c>
      <c r="D52" s="32"/>
      <c r="E52" s="32" t="s">
        <v>19</v>
      </c>
      <c r="F52" s="32"/>
      <c r="G52" s="32"/>
      <c r="H52" s="32"/>
      <c r="I52" s="32" t="n">
        <v>1000</v>
      </c>
      <c r="J52" s="32" t="n">
        <v>10</v>
      </c>
      <c r="K52" s="22" t="n">
        <f aca="false">J52*I52/1000</f>
        <v>10</v>
      </c>
    </row>
    <row r="53" customFormat="false" ht="27.6" hidden="false" customHeight="false" outlineLevel="0" collapsed="false">
      <c r="B53" s="17" t="n">
        <v>49</v>
      </c>
      <c r="C53" s="31" t="s">
        <v>82</v>
      </c>
      <c r="D53" s="32"/>
      <c r="E53" s="32" t="s">
        <v>19</v>
      </c>
      <c r="F53" s="32"/>
      <c r="G53" s="32"/>
      <c r="H53" s="32"/>
      <c r="I53" s="32" t="n">
        <v>35</v>
      </c>
      <c r="J53" s="32" t="n">
        <v>6000</v>
      </c>
      <c r="K53" s="22" t="n">
        <f aca="false">J53*I53/1000</f>
        <v>210</v>
      </c>
    </row>
    <row r="54" customFormat="false" ht="27.6" hidden="false" customHeight="false" outlineLevel="0" collapsed="false">
      <c r="B54" s="17" t="n">
        <v>50</v>
      </c>
      <c r="C54" s="31" t="s">
        <v>83</v>
      </c>
      <c r="D54" s="32"/>
      <c r="E54" s="32" t="s">
        <v>19</v>
      </c>
      <c r="F54" s="32"/>
      <c r="G54" s="32"/>
      <c r="H54" s="32"/>
      <c r="I54" s="32" t="n">
        <v>26</v>
      </c>
      <c r="J54" s="32" t="n">
        <v>35000</v>
      </c>
      <c r="K54" s="22" t="n">
        <f aca="false">J54*I54/1000</f>
        <v>910</v>
      </c>
    </row>
    <row r="55" customFormat="false" ht="27.6" hidden="false" customHeight="false" outlineLevel="0" collapsed="false">
      <c r="B55" s="17" t="n">
        <v>51</v>
      </c>
      <c r="C55" s="31" t="s">
        <v>84</v>
      </c>
      <c r="D55" s="32"/>
      <c r="E55" s="32" t="s">
        <v>19</v>
      </c>
      <c r="F55" s="32"/>
      <c r="G55" s="32"/>
      <c r="H55" s="32"/>
      <c r="I55" s="32" t="n">
        <v>18</v>
      </c>
      <c r="J55" s="32" t="n">
        <v>60000</v>
      </c>
      <c r="K55" s="22" t="n">
        <f aca="false">J55*I55/1000</f>
        <v>1080</v>
      </c>
    </row>
    <row r="56" customFormat="false" ht="27.6" hidden="false" customHeight="false" outlineLevel="0" collapsed="false">
      <c r="B56" s="17" t="n">
        <v>52</v>
      </c>
      <c r="C56" s="31" t="s">
        <v>85</v>
      </c>
      <c r="D56" s="32"/>
      <c r="E56" s="32" t="s">
        <v>19</v>
      </c>
      <c r="F56" s="32"/>
      <c r="G56" s="32"/>
      <c r="H56" s="32"/>
      <c r="I56" s="32" t="n">
        <v>42</v>
      </c>
      <c r="J56" s="32" t="n">
        <v>20000</v>
      </c>
      <c r="K56" s="22" t="n">
        <f aca="false">J56*I56/1000</f>
        <v>840</v>
      </c>
    </row>
    <row r="57" customFormat="false" ht="69" hidden="false" customHeight="false" outlineLevel="0" collapsed="false">
      <c r="B57" s="17" t="n">
        <v>53</v>
      </c>
      <c r="C57" s="31" t="s">
        <v>86</v>
      </c>
      <c r="D57" s="32"/>
      <c r="E57" s="32" t="s">
        <v>19</v>
      </c>
      <c r="F57" s="32"/>
      <c r="G57" s="32"/>
      <c r="H57" s="32"/>
      <c r="I57" s="32" t="n">
        <v>100</v>
      </c>
      <c r="J57" s="32" t="n">
        <v>10</v>
      </c>
      <c r="K57" s="22" t="n">
        <f aca="false">J57*I57/1000</f>
        <v>1</v>
      </c>
    </row>
    <row r="58" customFormat="false" ht="13.8" hidden="false" customHeight="false" outlineLevel="0" collapsed="false">
      <c r="B58" s="17" t="n">
        <v>54</v>
      </c>
      <c r="C58" s="31" t="s">
        <v>87</v>
      </c>
      <c r="D58" s="32"/>
      <c r="E58" s="32" t="s">
        <v>19</v>
      </c>
      <c r="F58" s="32"/>
      <c r="G58" s="32"/>
      <c r="H58" s="32"/>
      <c r="I58" s="32" t="n">
        <v>4500</v>
      </c>
      <c r="J58" s="32" t="n">
        <v>1</v>
      </c>
      <c r="K58" s="22" t="n">
        <f aca="false">J58*I58/1000</f>
        <v>4.5</v>
      </c>
    </row>
    <row r="59" customFormat="false" ht="13.8" hidden="false" customHeight="false" outlineLevel="0" collapsed="false">
      <c r="B59" s="17" t="n">
        <v>55</v>
      </c>
      <c r="C59" s="31" t="s">
        <v>88</v>
      </c>
      <c r="D59" s="32"/>
      <c r="E59" s="32" t="s">
        <v>19</v>
      </c>
      <c r="F59" s="32"/>
      <c r="G59" s="32"/>
      <c r="H59" s="32"/>
      <c r="I59" s="32" t="n">
        <v>6000</v>
      </c>
      <c r="J59" s="32" t="n">
        <v>6</v>
      </c>
      <c r="K59" s="22" t="n">
        <f aca="false">J59*I59/1000</f>
        <v>36</v>
      </c>
    </row>
    <row r="60" customFormat="false" ht="13.8" hidden="false" customHeight="false" outlineLevel="0" collapsed="false">
      <c r="B60" s="33"/>
      <c r="C60" s="34" t="s">
        <v>89</v>
      </c>
      <c r="D60" s="35"/>
      <c r="E60" s="35"/>
      <c r="F60" s="35"/>
      <c r="G60" s="35"/>
      <c r="H60" s="35"/>
      <c r="I60" s="35"/>
      <c r="J60" s="35"/>
      <c r="K60" s="36" t="n">
        <f aca="false">SUM(K5:K59)</f>
        <v>11798.92</v>
      </c>
    </row>
    <row r="63" customFormat="false" ht="13.8" hidden="false" customHeight="false" outlineLevel="0" collapsed="false">
      <c r="C63" s="2" t="s">
        <v>90</v>
      </c>
      <c r="E63" s="0" t="s">
        <v>91</v>
      </c>
    </row>
  </sheetData>
  <mergeCells count="13">
    <mergeCell ref="A3:A4"/>
    <mergeCell ref="B3:B4"/>
    <mergeCell ref="C3:C4"/>
    <mergeCell ref="D3:D4"/>
    <mergeCell ref="E3:E4"/>
    <mergeCell ref="F3:G4"/>
    <mergeCell ref="H3:H4"/>
    <mergeCell ref="I3:I4"/>
    <mergeCell ref="J3:J4"/>
    <mergeCell ref="K3:K4"/>
    <mergeCell ref="L3:R3"/>
    <mergeCell ref="L4:O4"/>
    <mergeCell ref="P4:R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4-28T10:23:00Z</cp:lastPrinted>
  <dcterms:modified xsi:type="dcterms:W3CDTF">2020-04-28T10:40:44Z</dcterms:modified>
  <cp:revision>0</cp:revision>
  <dc:subject/>
  <dc:title/>
</cp:coreProperties>
</file>