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х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График поставки на 2020 год</t>
  </si>
  <si>
    <t xml:space="preserve">Международное непатентованое название</t>
  </si>
  <si>
    <t xml:space="preserve">№ лота</t>
  </si>
  <si>
    <t xml:space="preserve">Торг.наимен.
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Набор реагентов глюкозы Гекс (реагент1*100+ стандарт 1*5мл1шт)</t>
  </si>
  <si>
    <t xml:space="preserve">Набор реагентов глюкозы Гекс (реагент1*125+ стандарт 1*2мл1шт)</t>
  </si>
  <si>
    <t xml:space="preserve">упак</t>
  </si>
  <si>
    <t xml:space="preserve">Набор реагентов Белок общий (реагент 1*125мл+ стандарт 1*5мл  (1 шт)</t>
  </si>
  <si>
    <t xml:space="preserve">Набор реагентов Белок общий (реагент 1*125мл+ стандарт 1*2мл  (1 шт)</t>
  </si>
  <si>
    <t xml:space="preserve">Набор реагентов билирубина общего (Реагент 1:1*250мл+ Реагент2:1-25 мл+ Калибиратор 1*3 мл  (1шт)</t>
  </si>
  <si>
    <t xml:space="preserve">Набор реагентов билирубина общего (Реагент 1:1*250мл+ Реагент2:1-15 мл+ Калибиратор 1*3 мл  (1шт)</t>
  </si>
  <si>
    <t xml:space="preserve">Набор реагентов АЛТ (Реагент  1:1*100 мл+ Реагент 2-1*20 мл (1 шт)</t>
  </si>
  <si>
    <t xml:space="preserve">Набор реагентов АСТ (Аспартатаминотрасфераза) (Реагент  1*120 мл, R21*30ml</t>
  </si>
  <si>
    <t xml:space="preserve">Набор реагентов АСТ (Аспартатаминотрасфераза) (Реагент  1*120 мл (1 шт)</t>
  </si>
  <si>
    <t xml:space="preserve">Набор реагентов креатинина (со стандартом) (Пикриновая кислота  1-1*125 мл+ Буфер 1*125 мл+ Стандарт 1*5мл)</t>
  </si>
  <si>
    <t xml:space="preserve">Набор реагентов креатинина (со стандартом) (Пикриновая кислота  1-1*125 мл+ Буфер 1*125 мл+ Стандарт 1*2 мл)</t>
  </si>
  <si>
    <t xml:space="preserve">Набор реагентов Магний (Реагент 1:1*100 мл, Реагент 2:1*10 мл+Стандарт 1*5 мл)</t>
  </si>
  <si>
    <t xml:space="preserve">Набор реагентов Азот  Мочевины (Реагент 1:1*125 мл, Реагент 2:1*25 мл+Стандарт 1*5 мл)</t>
  </si>
  <si>
    <t xml:space="preserve">Набор реагентов Азот  Мочевины (Реагент 1:1*125 мл, Реагент 2:1*25 мл+Стандарт 1*2 мл)</t>
  </si>
  <si>
    <t xml:space="preserve">Набор реагентов Железо со стандартом для автоматического анализатора 1*100 мл буферный реагент +1*10 мл окрашивающий реагент + 1*5 мл стандарт железа)</t>
  </si>
  <si>
    <t xml:space="preserve">Набор реагентов Хлор со стандартом  1*125 мл реагент R1 +1*5мл стандарт хлора  </t>
  </si>
  <si>
    <t xml:space="preserve">Набор реагентов Калий реагент 1*125мл+ калибратор 1*5мл (1 шт)</t>
  </si>
  <si>
    <t xml:space="preserve">Набор реагентов Кальций реагент 1:колор 1*125мл+ реагент  2*125мл+Стандарт 1*5мл)(1 шт)</t>
  </si>
  <si>
    <t xml:space="preserve">Набор реагентов Альбумин со стандартом 1*125мл+1,5 мл стандарт альбумина</t>
  </si>
  <si>
    <t xml:space="preserve">Набор реагентов Холестерина реагент 1*125 мл+ стандарт 1*5 мл (1 шт)</t>
  </si>
  <si>
    <t xml:space="preserve">Набор реагентов Холестерина реагент 1*125 мл+ стандарт 1*2 мл (1 шт)</t>
  </si>
  <si>
    <t xml:space="preserve">Набор реагентов Амилаза (1*125мл реагент)</t>
  </si>
  <si>
    <t xml:space="preserve">Набор реагентов Триглицериды реагент  со стандартом 1*125 мл реагент+1*5 мл </t>
  </si>
  <si>
    <t xml:space="preserve">Набор реагентов Мочевой кислоты (1*125 мл+стандарт 1*5 мл)</t>
  </si>
  <si>
    <t xml:space="preserve">Набор реагентов Мочевой кислоты (1*125 мл+стандарт 1*2 мл)</t>
  </si>
  <si>
    <t xml:space="preserve">Набор реагентов Щелочной фосфатазы 1*100 мл+ реагент2 1*20 мл </t>
  </si>
  <si>
    <t xml:space="preserve">Набор реагентов биохимического контроля               уровень (1 и 2)  2*5 мл</t>
  </si>
  <si>
    <t xml:space="preserve">Гамма глумилтранфереза ГГТ (1*100мл, реагент R1+1*20мл реагент R2)</t>
  </si>
  <si>
    <t xml:space="preserve">Набор реагентов  Гликолизированный   гемоглобин реагент 1-1*30 мл, реагент 2-1*10 мл,лизирующий реагент - 1*125 мл, калибраторы 1,2,3,4- 0,5 мл, набор контролей 1,2 -2*0,5 мл в т.ч.:</t>
  </si>
  <si>
    <t xml:space="preserve">Промывочный раствор №2 (концентрат) 500 мл </t>
  </si>
  <si>
    <t xml:space="preserve">Из комплекта анализаторов биохимического  FC-200. Сегменты фотометрических кювет 160 шт /уп</t>
  </si>
  <si>
    <t xml:space="preserve">Набор реагентов Биохимический мультикалибратор 1*5 мл</t>
  </si>
  <si>
    <t xml:space="preserve">Пробирки д/образцов 13мм для б/х анал. FC-360</t>
  </si>
  <si>
    <t xml:space="preserve">фл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E33" activeCellId="0" sqref="E3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8.43"/>
    <col collapsed="false" customWidth="true" hidden="false" outlineLevel="0" max="3" min="3" style="2" width="46.43"/>
    <col collapsed="false" customWidth="true" hidden="true" outlineLevel="0" max="4" min="4" style="0" width="20.32"/>
    <col collapsed="false" customWidth="true" hidden="false" outlineLevel="0" max="5" min="5" style="3" width="8.87"/>
    <col collapsed="false" customWidth="true" hidden="true" outlineLevel="0" max="7" min="6" style="3" width="7.43"/>
    <col collapsed="false" customWidth="true" hidden="true" outlineLevel="0" max="8" min="8" style="3" width="7.55"/>
    <col collapsed="false" customWidth="true" hidden="false" outlineLevel="0" max="9" min="9" style="3" width="11.43"/>
    <col collapsed="false" customWidth="true" hidden="false" outlineLevel="0" max="10" min="10" style="3" width="9.55"/>
    <col collapsed="false" customWidth="true" hidden="false" outlineLevel="0" max="11" min="11" style="3" width="10.66"/>
    <col collapsed="false" customWidth="true" hidden="false" outlineLevel="0" max="12" min="12" style="3" width="9.43"/>
    <col collapsed="false" customWidth="true" hidden="true" outlineLevel="0" max="13" min="13" style="3" width="7.43"/>
    <col collapsed="false" customWidth="true" hidden="true" outlineLevel="0" max="14" min="14" style="3" width="7.66"/>
    <col collapsed="false" customWidth="true" hidden="false" outlineLevel="0" max="15" min="15" style="3" width="7.88"/>
    <col collapsed="false" customWidth="true" hidden="false" outlineLevel="0" max="16" min="16" style="4" width="6.32"/>
    <col collapsed="false" customWidth="true" hidden="false" outlineLevel="0" max="17" min="17" style="4" width="8.43"/>
    <col collapsed="false" customWidth="true" hidden="false" outlineLevel="0" max="18" min="18" style="4" width="7.66"/>
    <col collapsed="false" customWidth="true" hidden="false" outlineLevel="0" max="19" min="19" style="3" width="8.55"/>
    <col collapsed="false" customWidth="true" hidden="true" outlineLevel="0" max="21" min="20" style="3" width="7.43"/>
    <col collapsed="false" customWidth="true" hidden="false" outlineLevel="0" max="22" min="22" style="3" width="7.32"/>
    <col collapsed="false" customWidth="true" hidden="false" outlineLevel="0" max="23" min="23" style="4" width="8.33"/>
    <col collapsed="false" customWidth="true" hidden="false" outlineLevel="0" max="24" min="24" style="4" width="7.43"/>
    <col collapsed="false" customWidth="true" hidden="false" outlineLevel="0" max="25" min="25" style="4" width="8.33"/>
    <col collapsed="false" customWidth="false" hidden="false" outlineLevel="0" max="26" min="26" style="3" width="9.1"/>
    <col collapsed="false" customWidth="true" hidden="true" outlineLevel="0" max="27" min="27" style="3" width="7.43"/>
    <col collapsed="false" customWidth="true" hidden="true" outlineLevel="0" max="28" min="28" style="3" width="8.55"/>
    <col collapsed="false" customWidth="true" hidden="false" outlineLevel="0" max="29" min="29" style="3" width="7.55"/>
    <col collapsed="false" customWidth="true" hidden="false" outlineLevel="0" max="30" min="30" style="4" width="7.88"/>
    <col collapsed="false" customWidth="true" hidden="false" outlineLevel="0" max="31" min="31" style="4" width="8.33"/>
    <col collapsed="false" customWidth="true" hidden="false" outlineLevel="0" max="32" min="32" style="4" width="7.55"/>
    <col collapsed="false" customWidth="true" hidden="false" outlineLevel="0" max="33" min="33" style="3" width="9.66"/>
    <col collapsed="false" customWidth="true" hidden="true" outlineLevel="0" max="34" min="34" style="3" width="8.66"/>
    <col collapsed="false" customWidth="true" hidden="false" outlineLevel="0" max="35" min="35" style="3" width="8.33"/>
    <col collapsed="false" customWidth="true" hidden="true" outlineLevel="0" max="36" min="36" style="3" width="6.55"/>
    <col collapsed="false" customWidth="true" hidden="false" outlineLevel="0" max="37" min="37" style="4" width="7.66"/>
    <col collapsed="false" customWidth="true" hidden="false" outlineLevel="0" max="38" min="38" style="4" width="6.55"/>
    <col collapsed="false" customWidth="true" hidden="false" outlineLevel="0" max="39" min="39" style="4" width="7.55"/>
    <col collapsed="false" customWidth="true" hidden="false" outlineLevel="0" max="40" min="40" style="3" width="9.55"/>
    <col collapsed="false" customWidth="true" hidden="false" outlineLevel="0" max="41" min="41" style="3" width="11.99"/>
  </cols>
  <sheetData>
    <row r="1" customFormat="false" ht="18" hidden="false" customHeight="false" outlineLevel="0" collapsed="false">
      <c r="J1" s="5" t="s">
        <v>0</v>
      </c>
      <c r="L1" s="4"/>
      <c r="M1" s="4"/>
      <c r="N1" s="4"/>
      <c r="O1" s="4"/>
      <c r="S1" s="4"/>
      <c r="T1" s="4"/>
      <c r="U1" s="4"/>
      <c r="V1" s="4"/>
      <c r="X1" s="6"/>
      <c r="Z1" s="4"/>
      <c r="AA1" s="4"/>
      <c r="AB1" s="4"/>
      <c r="AC1" s="4"/>
    </row>
    <row r="2" customFormat="false" ht="13.8" hidden="false" customHeight="false" outlineLevel="0" collapsed="false"/>
    <row r="3" customFormat="false" ht="22.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1"/>
      <c r="H3" s="11" t="s">
        <v>7</v>
      </c>
      <c r="I3" s="12" t="s">
        <v>8</v>
      </c>
      <c r="J3" s="11" t="s">
        <v>9</v>
      </c>
      <c r="K3" s="11"/>
      <c r="L3" s="13" t="s">
        <v>10</v>
      </c>
      <c r="M3" s="13"/>
      <c r="N3" s="13"/>
      <c r="O3" s="13"/>
      <c r="P3" s="13"/>
      <c r="Q3" s="13"/>
      <c r="R3" s="13"/>
      <c r="S3" s="13" t="s">
        <v>11</v>
      </c>
      <c r="T3" s="13"/>
      <c r="U3" s="13"/>
      <c r="V3" s="13"/>
      <c r="W3" s="13"/>
      <c r="X3" s="13"/>
      <c r="Y3" s="13"/>
      <c r="Z3" s="13" t="s">
        <v>12</v>
      </c>
      <c r="AA3" s="13"/>
      <c r="AB3" s="13"/>
      <c r="AC3" s="13"/>
      <c r="AD3" s="13"/>
      <c r="AE3" s="13"/>
      <c r="AF3" s="13"/>
      <c r="AG3" s="13" t="s">
        <v>13</v>
      </c>
      <c r="AH3" s="13"/>
      <c r="AI3" s="13"/>
      <c r="AJ3" s="13"/>
      <c r="AK3" s="13"/>
      <c r="AL3" s="13"/>
      <c r="AM3" s="13"/>
      <c r="AN3" s="14" t="s">
        <v>14</v>
      </c>
      <c r="AO3" s="14"/>
    </row>
    <row r="4" customFormat="false" ht="31.2" hidden="false" customHeight="true" outlineLevel="0" collapsed="false">
      <c r="A4" s="7"/>
      <c r="B4" s="8"/>
      <c r="C4" s="9"/>
      <c r="D4" s="10"/>
      <c r="E4" s="11"/>
      <c r="F4" s="11"/>
      <c r="G4" s="11"/>
      <c r="H4" s="11"/>
      <c r="I4" s="12"/>
      <c r="J4" s="11"/>
      <c r="K4" s="11"/>
      <c r="L4" s="15" t="s">
        <v>15</v>
      </c>
      <c r="M4" s="15"/>
      <c r="N4" s="15"/>
      <c r="O4" s="15"/>
      <c r="P4" s="16" t="s">
        <v>16</v>
      </c>
      <c r="Q4" s="16"/>
      <c r="R4" s="16"/>
      <c r="S4" s="17" t="s">
        <v>15</v>
      </c>
      <c r="T4" s="17"/>
      <c r="U4" s="17"/>
      <c r="V4" s="17"/>
      <c r="W4" s="16" t="s">
        <v>16</v>
      </c>
      <c r="X4" s="16"/>
      <c r="Y4" s="16"/>
      <c r="Z4" s="15" t="s">
        <v>15</v>
      </c>
      <c r="AA4" s="15"/>
      <c r="AB4" s="15"/>
      <c r="AC4" s="15"/>
      <c r="AD4" s="16" t="s">
        <v>16</v>
      </c>
      <c r="AE4" s="16"/>
      <c r="AF4" s="16"/>
      <c r="AG4" s="18" t="s">
        <v>15</v>
      </c>
      <c r="AH4" s="18"/>
      <c r="AI4" s="18"/>
      <c r="AJ4" s="18"/>
      <c r="AK4" s="16" t="s">
        <v>16</v>
      </c>
      <c r="AL4" s="16"/>
      <c r="AM4" s="16"/>
      <c r="AN4" s="14"/>
      <c r="AO4" s="14"/>
    </row>
    <row r="5" customFormat="false" ht="28.95" hidden="false" customHeight="true" outlineLevel="0" collapsed="false">
      <c r="A5" s="7"/>
      <c r="B5" s="8"/>
      <c r="C5" s="9"/>
      <c r="D5" s="10"/>
      <c r="E5" s="11"/>
      <c r="F5" s="19" t="s">
        <v>15</v>
      </c>
      <c r="G5" s="11" t="s">
        <v>17</v>
      </c>
      <c r="H5" s="11"/>
      <c r="I5" s="12"/>
      <c r="J5" s="19" t="s">
        <v>15</v>
      </c>
      <c r="K5" s="19" t="s">
        <v>17</v>
      </c>
      <c r="L5" s="20" t="s">
        <v>18</v>
      </c>
      <c r="M5" s="20" t="s">
        <v>19</v>
      </c>
      <c r="N5" s="20" t="s">
        <v>20</v>
      </c>
      <c r="O5" s="20" t="s">
        <v>21</v>
      </c>
      <c r="P5" s="21" t="s">
        <v>19</v>
      </c>
      <c r="Q5" s="21" t="s">
        <v>20</v>
      </c>
      <c r="R5" s="21" t="s">
        <v>21</v>
      </c>
      <c r="S5" s="20" t="s">
        <v>18</v>
      </c>
      <c r="T5" s="22" t="s">
        <v>22</v>
      </c>
      <c r="U5" s="22" t="s">
        <v>23</v>
      </c>
      <c r="V5" s="22" t="s">
        <v>24</v>
      </c>
      <c r="W5" s="23" t="s">
        <v>22</v>
      </c>
      <c r="X5" s="23" t="s">
        <v>23</v>
      </c>
      <c r="Y5" s="23" t="s">
        <v>24</v>
      </c>
      <c r="Z5" s="20" t="s">
        <v>18</v>
      </c>
      <c r="AA5" s="20" t="s">
        <v>25</v>
      </c>
      <c r="AB5" s="20" t="s">
        <v>26</v>
      </c>
      <c r="AC5" s="20" t="s">
        <v>27</v>
      </c>
      <c r="AD5" s="21" t="s">
        <v>25</v>
      </c>
      <c r="AE5" s="21" t="s">
        <v>26</v>
      </c>
      <c r="AF5" s="21" t="s">
        <v>27</v>
      </c>
      <c r="AG5" s="24" t="s">
        <v>28</v>
      </c>
      <c r="AH5" s="25" t="s">
        <v>29</v>
      </c>
      <c r="AI5" s="25" t="s">
        <v>30</v>
      </c>
      <c r="AJ5" s="25" t="s">
        <v>31</v>
      </c>
      <c r="AK5" s="26" t="s">
        <v>29</v>
      </c>
      <c r="AL5" s="26" t="s">
        <v>30</v>
      </c>
      <c r="AM5" s="26" t="s">
        <v>31</v>
      </c>
      <c r="AN5" s="20" t="s">
        <v>15</v>
      </c>
      <c r="AO5" s="20" t="s">
        <v>17</v>
      </c>
    </row>
    <row r="6" customFormat="false" ht="33.75" hidden="false" customHeight="true" outlineLevel="0" collapsed="false">
      <c r="A6" s="27"/>
      <c r="B6" s="28" t="n">
        <v>1</v>
      </c>
      <c r="C6" s="29" t="s">
        <v>32</v>
      </c>
      <c r="D6" s="30" t="s">
        <v>33</v>
      </c>
      <c r="E6" s="31" t="s">
        <v>34</v>
      </c>
      <c r="F6" s="32"/>
      <c r="G6" s="32"/>
      <c r="H6" s="32"/>
      <c r="I6" s="33" t="n">
        <v>16900</v>
      </c>
      <c r="J6" s="31" t="n">
        <v>20</v>
      </c>
      <c r="K6" s="34" t="n">
        <f aca="false">J6*I6/1000</f>
        <v>338</v>
      </c>
      <c r="L6" s="35" t="n">
        <f aca="false">M6+N6+O6</f>
        <v>5</v>
      </c>
      <c r="M6" s="35"/>
      <c r="N6" s="35"/>
      <c r="O6" s="35" t="n">
        <v>5</v>
      </c>
      <c r="P6" s="36" t="n">
        <f aca="false">I6*M6/1000</f>
        <v>0</v>
      </c>
      <c r="Q6" s="36" t="n">
        <f aca="false">I6*N6/1000</f>
        <v>0</v>
      </c>
      <c r="R6" s="36" t="n">
        <f aca="false">I6*O6/1000</f>
        <v>84.5</v>
      </c>
      <c r="S6" s="35" t="n">
        <f aca="false">T6+U6+V6</f>
        <v>5</v>
      </c>
      <c r="T6" s="35"/>
      <c r="U6" s="35"/>
      <c r="V6" s="35" t="n">
        <v>5</v>
      </c>
      <c r="W6" s="36" t="n">
        <f aca="false">I6*T6/1000</f>
        <v>0</v>
      </c>
      <c r="X6" s="36" t="n">
        <f aca="false">I6*U6/1000</f>
        <v>0</v>
      </c>
      <c r="Y6" s="36" t="n">
        <f aca="false">I6*V6/1000</f>
        <v>84.5</v>
      </c>
      <c r="Z6" s="35" t="n">
        <f aca="false">AA6+AB6+AC6</f>
        <v>5</v>
      </c>
      <c r="AA6" s="35"/>
      <c r="AB6" s="35"/>
      <c r="AC6" s="35" t="n">
        <v>5</v>
      </c>
      <c r="AD6" s="36" t="n">
        <f aca="false">I6*AA6/1000</f>
        <v>0</v>
      </c>
      <c r="AE6" s="36" t="n">
        <f aca="false">I6*AB6/1000</f>
        <v>0</v>
      </c>
      <c r="AF6" s="36" t="n">
        <f aca="false">I6*AC6/1000</f>
        <v>84.5</v>
      </c>
      <c r="AG6" s="35" t="n">
        <f aca="false">AH6+AI6+AJ6</f>
        <v>5</v>
      </c>
      <c r="AH6" s="35"/>
      <c r="AI6" s="35" t="n">
        <v>5</v>
      </c>
      <c r="AJ6" s="35"/>
      <c r="AK6" s="36" t="n">
        <f aca="false">I6*AH6/1000</f>
        <v>0</v>
      </c>
      <c r="AL6" s="36" t="n">
        <f aca="false">I6*AI6/1000</f>
        <v>84.5</v>
      </c>
      <c r="AM6" s="36" t="n">
        <f aca="false">I6*AJ6/1000</f>
        <v>0</v>
      </c>
      <c r="AN6" s="35" t="n">
        <f aca="false">L6+S6+Z6+AG6</f>
        <v>20</v>
      </c>
      <c r="AO6" s="37" t="n">
        <f aca="false">P6+Q6+R6+W6+X6+Y6+AD6+AE6+AF6+AK6+AL6+AM6</f>
        <v>338</v>
      </c>
    </row>
    <row r="7" customFormat="false" ht="45.6" hidden="false" customHeight="true" outlineLevel="0" collapsed="false">
      <c r="A7" s="27"/>
      <c r="B7" s="28" t="n">
        <v>2</v>
      </c>
      <c r="C7" s="29" t="s">
        <v>35</v>
      </c>
      <c r="D7" s="30" t="s">
        <v>36</v>
      </c>
      <c r="E7" s="38" t="s">
        <v>34</v>
      </c>
      <c r="F7" s="32"/>
      <c r="G7" s="32"/>
      <c r="H7" s="32"/>
      <c r="I7" s="33" t="n">
        <v>16660</v>
      </c>
      <c r="J7" s="31" t="n">
        <v>6</v>
      </c>
      <c r="K7" s="34" t="n">
        <f aca="false">J7*I7/1000</f>
        <v>99.96</v>
      </c>
      <c r="L7" s="35" t="n">
        <f aca="false">M7+N7+O7</f>
        <v>2</v>
      </c>
      <c r="M7" s="35"/>
      <c r="N7" s="35"/>
      <c r="O7" s="35" t="n">
        <v>2</v>
      </c>
      <c r="P7" s="36" t="n">
        <f aca="false">I7*M7/1000</f>
        <v>0</v>
      </c>
      <c r="Q7" s="36" t="n">
        <f aca="false">I7*N7/1000</f>
        <v>0</v>
      </c>
      <c r="R7" s="36" t="n">
        <f aca="false">I7*O7/1000</f>
        <v>33.32</v>
      </c>
      <c r="S7" s="35" t="n">
        <f aca="false">T7+U7+V7</f>
        <v>2</v>
      </c>
      <c r="T7" s="35"/>
      <c r="U7" s="35"/>
      <c r="V7" s="35" t="n">
        <v>2</v>
      </c>
      <c r="W7" s="36" t="n">
        <f aca="false">I7*T7/1000</f>
        <v>0</v>
      </c>
      <c r="X7" s="36" t="n">
        <f aca="false">I7*U7/1000</f>
        <v>0</v>
      </c>
      <c r="Y7" s="36" t="n">
        <f aca="false">I7*V7/1000</f>
        <v>33.32</v>
      </c>
      <c r="Z7" s="35" t="n">
        <f aca="false">AA7+AB7+AC7</f>
        <v>1</v>
      </c>
      <c r="AA7" s="35"/>
      <c r="AB7" s="35"/>
      <c r="AC7" s="35" t="n">
        <v>1</v>
      </c>
      <c r="AD7" s="36" t="n">
        <f aca="false">I7*AA7/1000</f>
        <v>0</v>
      </c>
      <c r="AE7" s="36" t="n">
        <f aca="false">I7*AB7/1000</f>
        <v>0</v>
      </c>
      <c r="AF7" s="36" t="n">
        <f aca="false">I7*AC7/1000</f>
        <v>16.66</v>
      </c>
      <c r="AG7" s="35" t="n">
        <f aca="false">AH7+AI7+AJ7</f>
        <v>1</v>
      </c>
      <c r="AH7" s="35"/>
      <c r="AI7" s="35" t="n">
        <v>1</v>
      </c>
      <c r="AJ7" s="35"/>
      <c r="AK7" s="36" t="n">
        <f aca="false">I7*AH7/1000</f>
        <v>0</v>
      </c>
      <c r="AL7" s="36" t="n">
        <f aca="false">I7*AI7/1000</f>
        <v>16.66</v>
      </c>
      <c r="AM7" s="36" t="n">
        <f aca="false">I7*AJ7/1000</f>
        <v>0</v>
      </c>
      <c r="AN7" s="35" t="n">
        <f aca="false">L7+S7+Z7+AG7</f>
        <v>6</v>
      </c>
      <c r="AO7" s="37" t="n">
        <f aca="false">P7+Q7+R7+W7+X7+Y7+AD7+AE7+AF7+AK7+AL7+AM7</f>
        <v>99.96</v>
      </c>
    </row>
    <row r="8" customFormat="false" ht="43.8" hidden="false" customHeight="true" outlineLevel="0" collapsed="false">
      <c r="A8" s="27"/>
      <c r="B8" s="28" t="n">
        <v>3</v>
      </c>
      <c r="C8" s="29" t="s">
        <v>37</v>
      </c>
      <c r="D8" s="30" t="s">
        <v>38</v>
      </c>
      <c r="E8" s="38" t="s">
        <v>34</v>
      </c>
      <c r="F8" s="32"/>
      <c r="G8" s="32"/>
      <c r="H8" s="32"/>
      <c r="I8" s="33" t="n">
        <v>22780</v>
      </c>
      <c r="J8" s="31" t="n">
        <v>6</v>
      </c>
      <c r="K8" s="34" t="n">
        <f aca="false">J8*I8/1000</f>
        <v>136.68</v>
      </c>
      <c r="L8" s="35" t="n">
        <f aca="false">M8+N8+O8</f>
        <v>2</v>
      </c>
      <c r="M8" s="35"/>
      <c r="N8" s="35"/>
      <c r="O8" s="35" t="n">
        <v>2</v>
      </c>
      <c r="P8" s="36" t="n">
        <f aca="false">I8*M8/1000</f>
        <v>0</v>
      </c>
      <c r="Q8" s="36" t="n">
        <f aca="false">I8*N8/1000</f>
        <v>0</v>
      </c>
      <c r="R8" s="36" t="n">
        <f aca="false">I8*O8/1000</f>
        <v>45.56</v>
      </c>
      <c r="S8" s="35" t="n">
        <f aca="false">T8+U8+V8</f>
        <v>2</v>
      </c>
      <c r="T8" s="35"/>
      <c r="U8" s="35"/>
      <c r="V8" s="35" t="n">
        <v>2</v>
      </c>
      <c r="W8" s="36" t="n">
        <f aca="false">I8*T8/1000</f>
        <v>0</v>
      </c>
      <c r="X8" s="36" t="n">
        <f aca="false">I8*U8/1000</f>
        <v>0</v>
      </c>
      <c r="Y8" s="36" t="n">
        <f aca="false">I8*V8/1000</f>
        <v>45.56</v>
      </c>
      <c r="Z8" s="35" t="n">
        <f aca="false">AA8+AB8+AC8</f>
        <v>1</v>
      </c>
      <c r="AA8" s="35"/>
      <c r="AB8" s="35"/>
      <c r="AC8" s="35" t="n">
        <v>1</v>
      </c>
      <c r="AD8" s="36" t="n">
        <f aca="false">I8*AA8/1000</f>
        <v>0</v>
      </c>
      <c r="AE8" s="36" t="n">
        <f aca="false">I8*AB8/1000</f>
        <v>0</v>
      </c>
      <c r="AF8" s="36" t="n">
        <f aca="false">I8*AC8/1000</f>
        <v>22.78</v>
      </c>
      <c r="AG8" s="35" t="n">
        <f aca="false">AH8+AI8+AJ8</f>
        <v>1</v>
      </c>
      <c r="AH8" s="35"/>
      <c r="AI8" s="35" t="n">
        <v>1</v>
      </c>
      <c r="AJ8" s="35"/>
      <c r="AK8" s="36" t="n">
        <f aca="false">I8*AH8/1000</f>
        <v>0</v>
      </c>
      <c r="AL8" s="36" t="n">
        <f aca="false">I8*AI8/1000</f>
        <v>22.78</v>
      </c>
      <c r="AM8" s="36" t="n">
        <f aca="false">I8*AJ8/1000</f>
        <v>0</v>
      </c>
      <c r="AN8" s="35" t="n">
        <f aca="false">L8+S8+Z8+AG8</f>
        <v>6</v>
      </c>
      <c r="AO8" s="37" t="n">
        <f aca="false">P8+Q8+R8+W8+X8+Y8+AD8+AE8+AF8+AK8+AL8+AM8</f>
        <v>136.68</v>
      </c>
    </row>
    <row r="9" customFormat="false" ht="52.8" hidden="false" customHeight="false" outlineLevel="0" collapsed="false">
      <c r="A9" s="27"/>
      <c r="B9" s="28" t="n">
        <v>4</v>
      </c>
      <c r="C9" s="29" t="s">
        <v>39</v>
      </c>
      <c r="D9" s="30" t="s">
        <v>39</v>
      </c>
      <c r="E9" s="38" t="s">
        <v>34</v>
      </c>
      <c r="F9" s="32"/>
      <c r="G9" s="32"/>
      <c r="H9" s="32"/>
      <c r="I9" s="33" t="n">
        <v>16280</v>
      </c>
      <c r="J9" s="31" t="n">
        <v>12</v>
      </c>
      <c r="K9" s="34" t="n">
        <f aca="false">J9*I9/1000</f>
        <v>195.36</v>
      </c>
      <c r="L9" s="35" t="n">
        <f aca="false">M9+N9+O9</f>
        <v>3</v>
      </c>
      <c r="M9" s="35"/>
      <c r="N9" s="35"/>
      <c r="O9" s="35" t="n">
        <v>3</v>
      </c>
      <c r="P9" s="36" t="n">
        <f aca="false">I9*M9/1000</f>
        <v>0</v>
      </c>
      <c r="Q9" s="36" t="n">
        <f aca="false">I9*N9/1000</f>
        <v>0</v>
      </c>
      <c r="R9" s="36" t="n">
        <f aca="false">I9*O9/1000</f>
        <v>48.84</v>
      </c>
      <c r="S9" s="35" t="n">
        <f aca="false">T9+U9+V9</f>
        <v>3</v>
      </c>
      <c r="T9" s="35"/>
      <c r="U9" s="35"/>
      <c r="V9" s="35" t="n">
        <v>3</v>
      </c>
      <c r="W9" s="36" t="n">
        <f aca="false">I9*T9/1000</f>
        <v>0</v>
      </c>
      <c r="X9" s="36" t="n">
        <f aca="false">I9*U9/1000</f>
        <v>0</v>
      </c>
      <c r="Y9" s="36" t="n">
        <f aca="false">I9*V9/1000</f>
        <v>48.84</v>
      </c>
      <c r="Z9" s="35" t="n">
        <f aca="false">AA9+AB9+AC9</f>
        <v>3</v>
      </c>
      <c r="AA9" s="35"/>
      <c r="AB9" s="35"/>
      <c r="AC9" s="35" t="n">
        <v>3</v>
      </c>
      <c r="AD9" s="36" t="n">
        <f aca="false">I9*AA9/1000</f>
        <v>0</v>
      </c>
      <c r="AE9" s="36" t="n">
        <f aca="false">I9*AB9/1000</f>
        <v>0</v>
      </c>
      <c r="AF9" s="36" t="n">
        <f aca="false">I9*AC9/1000</f>
        <v>48.84</v>
      </c>
      <c r="AG9" s="35" t="n">
        <f aca="false">AH9+AI9+AJ9</f>
        <v>3</v>
      </c>
      <c r="AH9" s="35"/>
      <c r="AI9" s="35" t="n">
        <v>3</v>
      </c>
      <c r="AJ9" s="35"/>
      <c r="AK9" s="36" t="n">
        <f aca="false">I9*AH9/1000</f>
        <v>0</v>
      </c>
      <c r="AL9" s="36" t="n">
        <f aca="false">I9*AI9/1000</f>
        <v>48.84</v>
      </c>
      <c r="AM9" s="36" t="n">
        <f aca="false">I9*AJ9/1000</f>
        <v>0</v>
      </c>
      <c r="AN9" s="35" t="n">
        <f aca="false">L9+S9+Z9+AG9</f>
        <v>12</v>
      </c>
      <c r="AO9" s="37" t="n">
        <f aca="false">P9+Q9+R9+W9+X9+Y9+AD9+AE9+AF9+AK9+AL9+AM9</f>
        <v>195.36</v>
      </c>
    </row>
    <row r="10" customFormat="false" ht="45" hidden="false" customHeight="true" outlineLevel="0" collapsed="false">
      <c r="A10" s="27"/>
      <c r="B10" s="28" t="n">
        <v>5</v>
      </c>
      <c r="C10" s="29" t="s">
        <v>40</v>
      </c>
      <c r="D10" s="30" t="s">
        <v>41</v>
      </c>
      <c r="E10" s="38" t="s">
        <v>34</v>
      </c>
      <c r="F10" s="32"/>
      <c r="G10" s="32"/>
      <c r="H10" s="32"/>
      <c r="I10" s="33" t="n">
        <v>22800</v>
      </c>
      <c r="J10" s="31" t="n">
        <v>12</v>
      </c>
      <c r="K10" s="34" t="n">
        <f aca="false">J10*I10/1000</f>
        <v>273.6</v>
      </c>
      <c r="L10" s="35" t="n">
        <f aca="false">M10+N10+O10</f>
        <v>3</v>
      </c>
      <c r="M10" s="35"/>
      <c r="N10" s="35"/>
      <c r="O10" s="35" t="n">
        <v>3</v>
      </c>
      <c r="P10" s="36" t="n">
        <f aca="false">I10*M10/1000</f>
        <v>0</v>
      </c>
      <c r="Q10" s="36" t="n">
        <f aca="false">I10*N10/1000</f>
        <v>0</v>
      </c>
      <c r="R10" s="36" t="n">
        <f aca="false">I10*O10/1000</f>
        <v>68.4</v>
      </c>
      <c r="S10" s="35" t="n">
        <f aca="false">T10+U10+V10</f>
        <v>3</v>
      </c>
      <c r="T10" s="35"/>
      <c r="U10" s="35"/>
      <c r="V10" s="35" t="n">
        <v>3</v>
      </c>
      <c r="W10" s="36" t="n">
        <f aca="false">I10*T10/1000</f>
        <v>0</v>
      </c>
      <c r="X10" s="36" t="n">
        <f aca="false">I10*U10/1000</f>
        <v>0</v>
      </c>
      <c r="Y10" s="36" t="n">
        <f aca="false">I10*V10/1000</f>
        <v>68.4</v>
      </c>
      <c r="Z10" s="35" t="n">
        <f aca="false">AA10+AB10+AC10</f>
        <v>3</v>
      </c>
      <c r="AA10" s="35"/>
      <c r="AB10" s="35"/>
      <c r="AC10" s="35" t="n">
        <v>3</v>
      </c>
      <c r="AD10" s="36" t="n">
        <f aca="false">I10*AA10/1000</f>
        <v>0</v>
      </c>
      <c r="AE10" s="36" t="n">
        <f aca="false">I10*AB10/1000</f>
        <v>0</v>
      </c>
      <c r="AF10" s="36" t="n">
        <f aca="false">I10*AC10/1000</f>
        <v>68.4</v>
      </c>
      <c r="AG10" s="35" t="n">
        <f aca="false">AH10+AI10+AJ10</f>
        <v>3</v>
      </c>
      <c r="AH10" s="35"/>
      <c r="AI10" s="35" t="n">
        <v>3</v>
      </c>
      <c r="AJ10" s="35"/>
      <c r="AK10" s="36" t="n">
        <f aca="false">I10*AH10/1000</f>
        <v>0</v>
      </c>
      <c r="AL10" s="36" t="n">
        <f aca="false">I10*AI10/1000</f>
        <v>68.4</v>
      </c>
      <c r="AM10" s="36" t="n">
        <f aca="false">I10*AJ10/1000</f>
        <v>0</v>
      </c>
      <c r="AN10" s="35" t="n">
        <f aca="false">L10+S10+Z10+AG10</f>
        <v>12</v>
      </c>
      <c r="AO10" s="37" t="n">
        <f aca="false">P10+Q10+R10+W10+X10+Y10+AD10+AE10+AF10+AK10+AL10+AM10</f>
        <v>273.6</v>
      </c>
    </row>
    <row r="11" customFormat="false" ht="43.8" hidden="false" customHeight="true" outlineLevel="0" collapsed="false">
      <c r="A11" s="27"/>
      <c r="B11" s="28" t="n">
        <v>6</v>
      </c>
      <c r="C11" s="29" t="s">
        <v>42</v>
      </c>
      <c r="D11" s="30" t="s">
        <v>43</v>
      </c>
      <c r="E11" s="38" t="s">
        <v>34</v>
      </c>
      <c r="F11" s="32"/>
      <c r="G11" s="32"/>
      <c r="H11" s="32"/>
      <c r="I11" s="33" t="n">
        <v>21800</v>
      </c>
      <c r="J11" s="31" t="n">
        <v>10</v>
      </c>
      <c r="K11" s="34" t="n">
        <f aca="false">J11*I11/1000</f>
        <v>218</v>
      </c>
      <c r="L11" s="35" t="n">
        <f aca="false">M11+N11+O11</f>
        <v>3</v>
      </c>
      <c r="M11" s="35"/>
      <c r="N11" s="35"/>
      <c r="O11" s="35" t="n">
        <v>3</v>
      </c>
      <c r="P11" s="36" t="n">
        <f aca="false">I11*M11/1000</f>
        <v>0</v>
      </c>
      <c r="Q11" s="36" t="n">
        <f aca="false">I11*N11/1000</f>
        <v>0</v>
      </c>
      <c r="R11" s="36" t="n">
        <f aca="false">I11*O11/1000</f>
        <v>65.4</v>
      </c>
      <c r="S11" s="35" t="n">
        <f aca="false">T11+U11+V11</f>
        <v>2</v>
      </c>
      <c r="T11" s="35"/>
      <c r="U11" s="35"/>
      <c r="V11" s="35" t="n">
        <v>2</v>
      </c>
      <c r="W11" s="36" t="n">
        <f aca="false">I11*T11/1000</f>
        <v>0</v>
      </c>
      <c r="X11" s="36" t="n">
        <f aca="false">I11*U11/1000</f>
        <v>0</v>
      </c>
      <c r="Y11" s="36" t="n">
        <f aca="false">I11*V11/1000</f>
        <v>43.6</v>
      </c>
      <c r="Z11" s="35" t="n">
        <f aca="false">AA11+AB11+AC11</f>
        <v>3</v>
      </c>
      <c r="AA11" s="35"/>
      <c r="AB11" s="35"/>
      <c r="AC11" s="35" t="n">
        <v>3</v>
      </c>
      <c r="AD11" s="36" t="n">
        <f aca="false">I11*AA11/1000</f>
        <v>0</v>
      </c>
      <c r="AE11" s="36" t="n">
        <f aca="false">I11*AB11/1000</f>
        <v>0</v>
      </c>
      <c r="AF11" s="36" t="n">
        <f aca="false">I11*AC11/1000</f>
        <v>65.4</v>
      </c>
      <c r="AG11" s="35" t="n">
        <f aca="false">AH11+AI11+AJ11</f>
        <v>2</v>
      </c>
      <c r="AH11" s="35"/>
      <c r="AI11" s="35" t="n">
        <v>2</v>
      </c>
      <c r="AJ11" s="35"/>
      <c r="AK11" s="36" t="n">
        <f aca="false">I11*AH11/1000</f>
        <v>0</v>
      </c>
      <c r="AL11" s="36" t="n">
        <f aca="false">I11*AI11/1000</f>
        <v>43.6</v>
      </c>
      <c r="AM11" s="36" t="n">
        <f aca="false">I11*AJ11/1000</f>
        <v>0</v>
      </c>
      <c r="AN11" s="35" t="n">
        <f aca="false">L11+S11+Z11+AG11</f>
        <v>10</v>
      </c>
      <c r="AO11" s="37" t="n">
        <f aca="false">P11+Q11+R11+W11+X11+Y11+AD11+AE11+AF11+AK11+AL11+AM11</f>
        <v>218</v>
      </c>
    </row>
    <row r="12" customFormat="false" ht="35.4" hidden="false" customHeight="true" outlineLevel="0" collapsed="false">
      <c r="A12" s="27"/>
      <c r="B12" s="28" t="n">
        <v>7</v>
      </c>
      <c r="C12" s="29" t="s">
        <v>44</v>
      </c>
      <c r="D12" s="39" t="s">
        <v>44</v>
      </c>
      <c r="E12" s="38" t="s">
        <v>34</v>
      </c>
      <c r="F12" s="32"/>
      <c r="G12" s="32"/>
      <c r="H12" s="32"/>
      <c r="I12" s="33" t="n">
        <v>16380</v>
      </c>
      <c r="J12" s="31" t="n">
        <v>10</v>
      </c>
      <c r="K12" s="34" t="n">
        <f aca="false">J12*I12/1000</f>
        <v>163.8</v>
      </c>
      <c r="L12" s="35" t="n">
        <f aca="false">M12+N12+O12</f>
        <v>3</v>
      </c>
      <c r="M12" s="35"/>
      <c r="N12" s="35"/>
      <c r="O12" s="35" t="n">
        <v>3</v>
      </c>
      <c r="P12" s="36" t="n">
        <f aca="false">I12*M12/1000</f>
        <v>0</v>
      </c>
      <c r="Q12" s="36" t="n">
        <f aca="false">I12*N12/1000</f>
        <v>0</v>
      </c>
      <c r="R12" s="36" t="n">
        <f aca="false">I12*O12/1000</f>
        <v>49.14</v>
      </c>
      <c r="S12" s="35" t="n">
        <f aca="false">T12+U12+V12</f>
        <v>2</v>
      </c>
      <c r="T12" s="35"/>
      <c r="U12" s="35"/>
      <c r="V12" s="35" t="n">
        <v>2</v>
      </c>
      <c r="W12" s="36" t="n">
        <f aca="false">I12*T12/1000</f>
        <v>0</v>
      </c>
      <c r="X12" s="36" t="n">
        <f aca="false">I12*U12/1000</f>
        <v>0</v>
      </c>
      <c r="Y12" s="36" t="n">
        <f aca="false">I12*V12/1000</f>
        <v>32.76</v>
      </c>
      <c r="Z12" s="35" t="n">
        <f aca="false">AA12+AB12+AC12</f>
        <v>3</v>
      </c>
      <c r="AA12" s="35"/>
      <c r="AB12" s="35"/>
      <c r="AC12" s="35" t="n">
        <v>3</v>
      </c>
      <c r="AD12" s="36" t="n">
        <f aca="false">I12*AA12/1000</f>
        <v>0</v>
      </c>
      <c r="AE12" s="36" t="n">
        <f aca="false">I12*AB12/1000</f>
        <v>0</v>
      </c>
      <c r="AF12" s="36" t="n">
        <f aca="false">I12*AC12/1000</f>
        <v>49.14</v>
      </c>
      <c r="AG12" s="35" t="n">
        <f aca="false">AH12+AI12+AJ12</f>
        <v>2</v>
      </c>
      <c r="AH12" s="35"/>
      <c r="AI12" s="35" t="n">
        <v>2</v>
      </c>
      <c r="AJ12" s="35"/>
      <c r="AK12" s="36" t="n">
        <f aca="false">I12*AH12/1000</f>
        <v>0</v>
      </c>
      <c r="AL12" s="36" t="n">
        <f aca="false">I12*AI12/1000</f>
        <v>32.76</v>
      </c>
      <c r="AM12" s="36" t="n">
        <f aca="false">I12*AJ12/1000</f>
        <v>0</v>
      </c>
      <c r="AN12" s="35" t="n">
        <f aca="false">L12+S12+Z12+AG12</f>
        <v>10</v>
      </c>
      <c r="AO12" s="37" t="n">
        <f aca="false">P12+Q12+R12+W12+X12+Y12+AD12+AE12+AF12+AK12+AL12+AM12</f>
        <v>163.8</v>
      </c>
    </row>
    <row r="13" customFormat="false" ht="37.5" hidden="false" customHeight="true" outlineLevel="0" collapsed="false">
      <c r="A13" s="27"/>
      <c r="B13" s="28" t="n">
        <v>8</v>
      </c>
      <c r="C13" s="29" t="s">
        <v>45</v>
      </c>
      <c r="D13" s="39" t="s">
        <v>46</v>
      </c>
      <c r="E13" s="38" t="s">
        <v>34</v>
      </c>
      <c r="F13" s="32"/>
      <c r="G13" s="32"/>
      <c r="H13" s="32"/>
      <c r="I13" s="33" t="n">
        <v>22770</v>
      </c>
      <c r="J13" s="31" t="n">
        <v>10</v>
      </c>
      <c r="K13" s="34" t="n">
        <f aca="false">J13*I13/1000</f>
        <v>227.7</v>
      </c>
      <c r="L13" s="35" t="n">
        <f aca="false">M13+N13+O13</f>
        <v>3</v>
      </c>
      <c r="M13" s="35"/>
      <c r="N13" s="35"/>
      <c r="O13" s="35" t="n">
        <v>3</v>
      </c>
      <c r="P13" s="36" t="n">
        <f aca="false">I13*M13/1000</f>
        <v>0</v>
      </c>
      <c r="Q13" s="36" t="n">
        <f aca="false">I13*N13/1000</f>
        <v>0</v>
      </c>
      <c r="R13" s="36" t="n">
        <f aca="false">I13*O13/1000</f>
        <v>68.31</v>
      </c>
      <c r="S13" s="35" t="n">
        <f aca="false">T13+U13+V13</f>
        <v>2</v>
      </c>
      <c r="T13" s="35"/>
      <c r="U13" s="35"/>
      <c r="V13" s="35" t="n">
        <v>2</v>
      </c>
      <c r="W13" s="36" t="n">
        <f aca="false">I13*T13/1000</f>
        <v>0</v>
      </c>
      <c r="X13" s="36" t="n">
        <f aca="false">I13*U13/1000</f>
        <v>0</v>
      </c>
      <c r="Y13" s="36" t="n">
        <f aca="false">I13*V13/1000</f>
        <v>45.54</v>
      </c>
      <c r="Z13" s="35" t="n">
        <f aca="false">AA13+AB13+AC13</f>
        <v>3</v>
      </c>
      <c r="AA13" s="35"/>
      <c r="AB13" s="35"/>
      <c r="AC13" s="35" t="n">
        <v>3</v>
      </c>
      <c r="AD13" s="36" t="n">
        <f aca="false">I13*AA13/1000</f>
        <v>0</v>
      </c>
      <c r="AE13" s="36" t="n">
        <f aca="false">I13*AB13/1000</f>
        <v>0</v>
      </c>
      <c r="AF13" s="36" t="n">
        <f aca="false">I13*AC13/1000</f>
        <v>68.31</v>
      </c>
      <c r="AG13" s="35" t="n">
        <f aca="false">AH13+AI13+AJ13</f>
        <v>2</v>
      </c>
      <c r="AH13" s="35"/>
      <c r="AI13" s="35" t="n">
        <v>2</v>
      </c>
      <c r="AJ13" s="35"/>
      <c r="AK13" s="36" t="n">
        <f aca="false">I13*AH13/1000</f>
        <v>0</v>
      </c>
      <c r="AL13" s="36" t="n">
        <f aca="false">I13*AI13/1000</f>
        <v>45.54</v>
      </c>
      <c r="AM13" s="36" t="n">
        <f aca="false">I13*AJ13/1000</f>
        <v>0</v>
      </c>
      <c r="AN13" s="35" t="n">
        <f aca="false">L13+S13+Z13+AG13</f>
        <v>10</v>
      </c>
      <c r="AO13" s="37" t="n">
        <f aca="false">P13+Q13+R13+W13+X13+Y13+AD13+AE13+AF13+AK13+AL13+AM13</f>
        <v>227.7</v>
      </c>
    </row>
    <row r="14" customFormat="false" ht="54" hidden="false" customHeight="true" outlineLevel="0" collapsed="false">
      <c r="A14" s="27"/>
      <c r="B14" s="28" t="n">
        <v>9</v>
      </c>
      <c r="C14" s="29" t="s">
        <v>47</v>
      </c>
      <c r="D14" s="39" t="s">
        <v>47</v>
      </c>
      <c r="E14" s="38" t="s">
        <v>34</v>
      </c>
      <c r="F14" s="32"/>
      <c r="G14" s="32"/>
      <c r="H14" s="32"/>
      <c r="I14" s="33" t="n">
        <v>24350</v>
      </c>
      <c r="J14" s="31" t="n">
        <v>2</v>
      </c>
      <c r="K14" s="34" t="n">
        <f aca="false">J14*I14/1000</f>
        <v>48.7</v>
      </c>
      <c r="L14" s="35" t="n">
        <f aca="false">M14+N14+O14</f>
        <v>1</v>
      </c>
      <c r="M14" s="35"/>
      <c r="N14" s="35"/>
      <c r="O14" s="35" t="n">
        <v>1</v>
      </c>
      <c r="P14" s="36" t="n">
        <f aca="false">I14*M14/1000</f>
        <v>0</v>
      </c>
      <c r="Q14" s="36" t="n">
        <f aca="false">I14*N14/1000</f>
        <v>0</v>
      </c>
      <c r="R14" s="36" t="n">
        <f aca="false">I14*O14/1000</f>
        <v>24.35</v>
      </c>
      <c r="S14" s="35" t="n">
        <f aca="false">T14+U14+V14</f>
        <v>0</v>
      </c>
      <c r="T14" s="35"/>
      <c r="U14" s="35"/>
      <c r="V14" s="35"/>
      <c r="W14" s="36" t="n">
        <f aca="false">I14*T14/1000</f>
        <v>0</v>
      </c>
      <c r="X14" s="36" t="n">
        <f aca="false">I14*U14/1000</f>
        <v>0</v>
      </c>
      <c r="Y14" s="36" t="n">
        <f aca="false">I14*V14/1000</f>
        <v>0</v>
      </c>
      <c r="Z14" s="35" t="n">
        <f aca="false">AA14+AB14+AC14</f>
        <v>1</v>
      </c>
      <c r="AA14" s="35"/>
      <c r="AB14" s="35"/>
      <c r="AC14" s="35" t="n">
        <v>1</v>
      </c>
      <c r="AD14" s="36" t="n">
        <f aca="false">I14*AA14/1000</f>
        <v>0</v>
      </c>
      <c r="AE14" s="36" t="n">
        <f aca="false">I14*AB14/1000</f>
        <v>0</v>
      </c>
      <c r="AF14" s="36" t="n">
        <f aca="false">I14*AC14/1000</f>
        <v>24.35</v>
      </c>
      <c r="AG14" s="35" t="n">
        <f aca="false">AH14+AI14+AJ14</f>
        <v>0</v>
      </c>
      <c r="AH14" s="35"/>
      <c r="AI14" s="35"/>
      <c r="AJ14" s="35"/>
      <c r="AK14" s="36" t="n">
        <f aca="false">I14*AH14/1000</f>
        <v>0</v>
      </c>
      <c r="AL14" s="36" t="n">
        <f aca="false">I14*AI14/1000</f>
        <v>0</v>
      </c>
      <c r="AM14" s="36" t="n">
        <f aca="false">I14*AJ14/1000</f>
        <v>0</v>
      </c>
      <c r="AN14" s="35" t="n">
        <f aca="false">L14+S14+Z14+AG14</f>
        <v>2</v>
      </c>
      <c r="AO14" s="37" t="n">
        <f aca="false">P14+Q14+R14+W14+X14+Y14+AD14+AE14+AF14+AK14+AL14+AM14</f>
        <v>48.7</v>
      </c>
    </row>
    <row r="15" customFormat="false" ht="37.2" hidden="false" customHeight="true" outlineLevel="0" collapsed="false">
      <c r="B15" s="28" t="n">
        <v>10</v>
      </c>
      <c r="C15" s="29" t="s">
        <v>48</v>
      </c>
      <c r="D15" s="39" t="s">
        <v>48</v>
      </c>
      <c r="E15" s="38" t="s">
        <v>34</v>
      </c>
      <c r="F15" s="32"/>
      <c r="G15" s="32"/>
      <c r="H15" s="32"/>
      <c r="I15" s="33" t="n">
        <v>22770</v>
      </c>
      <c r="J15" s="31" t="n">
        <v>2</v>
      </c>
      <c r="K15" s="34" t="n">
        <f aca="false">J15*I15/1000</f>
        <v>45.54</v>
      </c>
      <c r="L15" s="35" t="n">
        <f aca="false">M15+N15+O15</f>
        <v>1</v>
      </c>
      <c r="M15" s="35"/>
      <c r="N15" s="35"/>
      <c r="O15" s="35" t="n">
        <v>1</v>
      </c>
      <c r="P15" s="36" t="n">
        <f aca="false">I15*M15/1000</f>
        <v>0</v>
      </c>
      <c r="Q15" s="36" t="n">
        <f aca="false">I15*N15/1000</f>
        <v>0</v>
      </c>
      <c r="R15" s="36" t="n">
        <f aca="false">I15*O15/1000</f>
        <v>22.77</v>
      </c>
      <c r="S15" s="35" t="n">
        <f aca="false">T15+U15+V15</f>
        <v>0</v>
      </c>
      <c r="T15" s="35"/>
      <c r="U15" s="35"/>
      <c r="V15" s="35"/>
      <c r="W15" s="36" t="n">
        <f aca="false">I15*T15/1000</f>
        <v>0</v>
      </c>
      <c r="X15" s="36" t="n">
        <f aca="false">I15*U15/1000</f>
        <v>0</v>
      </c>
      <c r="Y15" s="36" t="n">
        <f aca="false">I15*V15/1000</f>
        <v>0</v>
      </c>
      <c r="Z15" s="35" t="n">
        <f aca="false">AA15+AB15+AC15</f>
        <v>1</v>
      </c>
      <c r="AA15" s="35"/>
      <c r="AB15" s="35"/>
      <c r="AC15" s="35" t="n">
        <v>1</v>
      </c>
      <c r="AD15" s="36" t="n">
        <f aca="false">I15*AA15/1000</f>
        <v>0</v>
      </c>
      <c r="AE15" s="36" t="n">
        <f aca="false">I15*AB15/1000</f>
        <v>0</v>
      </c>
      <c r="AF15" s="36" t="n">
        <f aca="false">I15*AC15/1000</f>
        <v>22.77</v>
      </c>
      <c r="AG15" s="35" t="n">
        <f aca="false">AH15+AI15+AJ15</f>
        <v>0</v>
      </c>
      <c r="AH15" s="35"/>
      <c r="AI15" s="35"/>
      <c r="AJ15" s="35"/>
      <c r="AK15" s="36" t="n">
        <f aca="false">I15*AH15/1000</f>
        <v>0</v>
      </c>
      <c r="AL15" s="36" t="n">
        <f aca="false">I15*AI15/1000</f>
        <v>0</v>
      </c>
      <c r="AM15" s="36" t="n">
        <f aca="false">I15*AJ15/1000</f>
        <v>0</v>
      </c>
      <c r="AN15" s="35" t="n">
        <f aca="false">L15+S15+Z15+AG15</f>
        <v>2</v>
      </c>
      <c r="AO15" s="37" t="n">
        <f aca="false">P15+Q15+R15+W15+X15+Y15+AD15+AE15+AF15+AK15+AL15+AM15</f>
        <v>45.54</v>
      </c>
    </row>
    <row r="16" customFormat="false" ht="37.8" hidden="false" customHeight="true" outlineLevel="0" collapsed="false">
      <c r="B16" s="28" t="n">
        <v>11</v>
      </c>
      <c r="C16" s="29" t="s">
        <v>49</v>
      </c>
      <c r="D16" s="39" t="s">
        <v>49</v>
      </c>
      <c r="E16" s="38" t="s">
        <v>34</v>
      </c>
      <c r="F16" s="32"/>
      <c r="G16" s="32"/>
      <c r="H16" s="32"/>
      <c r="I16" s="33" t="n">
        <v>18350</v>
      </c>
      <c r="J16" s="31" t="n">
        <v>10</v>
      </c>
      <c r="K16" s="34" t="n">
        <f aca="false">J16*I16/1000</f>
        <v>183.5</v>
      </c>
      <c r="L16" s="35" t="n">
        <f aca="false">M16+N16+O16</f>
        <v>3</v>
      </c>
      <c r="M16" s="35"/>
      <c r="N16" s="35"/>
      <c r="O16" s="35" t="n">
        <v>3</v>
      </c>
      <c r="P16" s="36" t="n">
        <f aca="false">I16*M16/1000</f>
        <v>0</v>
      </c>
      <c r="Q16" s="36" t="n">
        <f aca="false">I16*N16/1000</f>
        <v>0</v>
      </c>
      <c r="R16" s="36" t="n">
        <f aca="false">I16*O16/1000</f>
        <v>55.05</v>
      </c>
      <c r="S16" s="35" t="n">
        <f aca="false">T16+U16+V16</f>
        <v>2</v>
      </c>
      <c r="T16" s="35"/>
      <c r="U16" s="35"/>
      <c r="V16" s="35" t="n">
        <v>2</v>
      </c>
      <c r="W16" s="36" t="n">
        <f aca="false">I16*T16/1000</f>
        <v>0</v>
      </c>
      <c r="X16" s="36" t="n">
        <f aca="false">I16*U16/1000</f>
        <v>0</v>
      </c>
      <c r="Y16" s="36" t="n">
        <f aca="false">I16*V16/1000</f>
        <v>36.7</v>
      </c>
      <c r="Z16" s="35" t="n">
        <f aca="false">AA16+AB16+AC16</f>
        <v>3</v>
      </c>
      <c r="AA16" s="35"/>
      <c r="AB16" s="35"/>
      <c r="AC16" s="35" t="n">
        <v>3</v>
      </c>
      <c r="AD16" s="36" t="n">
        <f aca="false">I16*AA16/1000</f>
        <v>0</v>
      </c>
      <c r="AE16" s="36" t="n">
        <f aca="false">I16*AB16/1000</f>
        <v>0</v>
      </c>
      <c r="AF16" s="36" t="n">
        <f aca="false">I16*AC16/1000</f>
        <v>55.05</v>
      </c>
      <c r="AG16" s="35" t="n">
        <f aca="false">AH16+AI16+AJ16</f>
        <v>2</v>
      </c>
      <c r="AH16" s="35"/>
      <c r="AI16" s="35" t="n">
        <v>2</v>
      </c>
      <c r="AJ16" s="35"/>
      <c r="AK16" s="36" t="n">
        <f aca="false">I16*AH16/1000</f>
        <v>0</v>
      </c>
      <c r="AL16" s="36" t="n">
        <f aca="false">I16*AI16/1000</f>
        <v>36.7</v>
      </c>
      <c r="AM16" s="36" t="n">
        <f aca="false">I16*AJ16/1000</f>
        <v>0</v>
      </c>
      <c r="AN16" s="35" t="n">
        <f aca="false">L16+S16+Z16+AG16</f>
        <v>10</v>
      </c>
      <c r="AO16" s="37" t="n">
        <f aca="false">P16+Q16+R16+W16+X16+Y16+AD16+AE16+AF16+AK16+AL16+AM16</f>
        <v>183.5</v>
      </c>
    </row>
    <row r="17" customFormat="false" ht="37.8" hidden="false" customHeight="true" outlineLevel="0" collapsed="false">
      <c r="B17" s="28" t="n">
        <v>12</v>
      </c>
      <c r="C17" s="29" t="s">
        <v>50</v>
      </c>
      <c r="D17" s="39" t="s">
        <v>50</v>
      </c>
      <c r="E17" s="38" t="s">
        <v>34</v>
      </c>
      <c r="F17" s="32"/>
      <c r="G17" s="32"/>
      <c r="H17" s="32"/>
      <c r="I17" s="33" t="n">
        <v>13750</v>
      </c>
      <c r="J17" s="31" t="n">
        <v>6</v>
      </c>
      <c r="K17" s="34" t="n">
        <f aca="false">J17*I17/1000</f>
        <v>82.5</v>
      </c>
      <c r="L17" s="35" t="n">
        <f aca="false">M17+N17+O17</f>
        <v>2</v>
      </c>
      <c r="M17" s="35"/>
      <c r="N17" s="35"/>
      <c r="O17" s="35" t="n">
        <v>2</v>
      </c>
      <c r="P17" s="36" t="n">
        <f aca="false">I17*M17/1000</f>
        <v>0</v>
      </c>
      <c r="Q17" s="36" t="n">
        <f aca="false">I17*N17/1000</f>
        <v>0</v>
      </c>
      <c r="R17" s="36" t="n">
        <f aca="false">I17*O17/1000</f>
        <v>27.5</v>
      </c>
      <c r="S17" s="35" t="n">
        <f aca="false">T17+U17+V17</f>
        <v>2</v>
      </c>
      <c r="T17" s="35"/>
      <c r="U17" s="35"/>
      <c r="V17" s="35" t="n">
        <v>2</v>
      </c>
      <c r="W17" s="36" t="n">
        <f aca="false">I17*T17/1000</f>
        <v>0</v>
      </c>
      <c r="X17" s="36" t="n">
        <f aca="false">I17*U17/1000</f>
        <v>0</v>
      </c>
      <c r="Y17" s="36" t="n">
        <f aca="false">I17*V17/1000</f>
        <v>27.5</v>
      </c>
      <c r="Z17" s="35" t="n">
        <f aca="false">AA17+AB17+AC17</f>
        <v>1</v>
      </c>
      <c r="AA17" s="35"/>
      <c r="AB17" s="35"/>
      <c r="AC17" s="35" t="n">
        <v>1</v>
      </c>
      <c r="AD17" s="36" t="n">
        <f aca="false">I17*AA17/1000</f>
        <v>0</v>
      </c>
      <c r="AE17" s="36" t="n">
        <f aca="false">I17*AB17/1000</f>
        <v>0</v>
      </c>
      <c r="AF17" s="36" t="n">
        <f aca="false">I17*AC17/1000</f>
        <v>13.75</v>
      </c>
      <c r="AG17" s="35" t="n">
        <f aca="false">AH17+AI17+AJ17</f>
        <v>1</v>
      </c>
      <c r="AH17" s="35"/>
      <c r="AI17" s="35" t="n">
        <v>1</v>
      </c>
      <c r="AJ17" s="35"/>
      <c r="AK17" s="36" t="n">
        <f aca="false">I17*AH17/1000</f>
        <v>0</v>
      </c>
      <c r="AL17" s="36" t="n">
        <f aca="false">I17*AI17/1000</f>
        <v>13.75</v>
      </c>
      <c r="AM17" s="36" t="n">
        <f aca="false">I17*AJ17/1000</f>
        <v>0</v>
      </c>
      <c r="AN17" s="35" t="n">
        <f aca="false">L17+S17+Z17+AG17</f>
        <v>6</v>
      </c>
      <c r="AO17" s="37" t="n">
        <f aca="false">P17+Q17+R17+W17+X17+Y17+AD17+AE17+AF17+AK17+AL17+AM17</f>
        <v>82.5</v>
      </c>
    </row>
    <row r="18" customFormat="false" ht="45" hidden="false" customHeight="true" outlineLevel="0" collapsed="false">
      <c r="B18" s="28" t="n">
        <v>13</v>
      </c>
      <c r="C18" s="29" t="s">
        <v>51</v>
      </c>
      <c r="D18" s="39" t="s">
        <v>51</v>
      </c>
      <c r="E18" s="38" t="s">
        <v>34</v>
      </c>
      <c r="F18" s="32"/>
      <c r="G18" s="32"/>
      <c r="H18" s="32"/>
      <c r="I18" s="33" t="n">
        <v>16700</v>
      </c>
      <c r="J18" s="31" t="n">
        <v>4</v>
      </c>
      <c r="K18" s="34" t="n">
        <f aca="false">J18*I18/1000</f>
        <v>66.8</v>
      </c>
      <c r="L18" s="35" t="n">
        <f aca="false">M18+N18+O18</f>
        <v>1</v>
      </c>
      <c r="M18" s="35"/>
      <c r="N18" s="35"/>
      <c r="O18" s="35" t="n">
        <v>1</v>
      </c>
      <c r="P18" s="36" t="n">
        <f aca="false">I18*M18/1000</f>
        <v>0</v>
      </c>
      <c r="Q18" s="36" t="n">
        <f aca="false">I18*N18/1000</f>
        <v>0</v>
      </c>
      <c r="R18" s="36" t="n">
        <f aca="false">I18*O18/1000</f>
        <v>16.7</v>
      </c>
      <c r="S18" s="35" t="n">
        <f aca="false">T18+U18+V18</f>
        <v>1</v>
      </c>
      <c r="T18" s="35"/>
      <c r="U18" s="35"/>
      <c r="V18" s="35" t="n">
        <v>1</v>
      </c>
      <c r="W18" s="36" t="n">
        <f aca="false">I18*T18/1000</f>
        <v>0</v>
      </c>
      <c r="X18" s="36" t="n">
        <f aca="false">I18*U18/1000</f>
        <v>0</v>
      </c>
      <c r="Y18" s="36" t="n">
        <f aca="false">I18*V18/1000</f>
        <v>16.7</v>
      </c>
      <c r="Z18" s="35" t="n">
        <f aca="false">AA18+AB18+AC18</f>
        <v>1</v>
      </c>
      <c r="AA18" s="35"/>
      <c r="AB18" s="35"/>
      <c r="AC18" s="35" t="n">
        <v>1</v>
      </c>
      <c r="AD18" s="36" t="n">
        <f aca="false">I18*AA18/1000</f>
        <v>0</v>
      </c>
      <c r="AE18" s="36" t="n">
        <f aca="false">I18*AB18/1000</f>
        <v>0</v>
      </c>
      <c r="AF18" s="36" t="n">
        <f aca="false">I18*AC18/1000</f>
        <v>16.7</v>
      </c>
      <c r="AG18" s="35" t="n">
        <f aca="false">AH18+AI18+AJ18</f>
        <v>1</v>
      </c>
      <c r="AH18" s="35"/>
      <c r="AI18" s="35" t="n">
        <v>1</v>
      </c>
      <c r="AJ18" s="35"/>
      <c r="AK18" s="36" t="n">
        <f aca="false">I18*AH18/1000</f>
        <v>0</v>
      </c>
      <c r="AL18" s="36" t="n">
        <f aca="false">I18*AI18/1000</f>
        <v>16.7</v>
      </c>
      <c r="AM18" s="36" t="n">
        <f aca="false">I18*AJ18/1000</f>
        <v>0</v>
      </c>
      <c r="AN18" s="35" t="n">
        <f aca="false">L18+S18+Z18+AG18</f>
        <v>4</v>
      </c>
      <c r="AO18" s="37" t="n">
        <f aca="false">P18+Q18+R18+W18+X18+Y18+AD18+AE18+AF18+AK18+AL18+AM18</f>
        <v>66.8</v>
      </c>
    </row>
    <row r="19" customFormat="false" ht="47.4" hidden="false" customHeight="true" outlineLevel="0" collapsed="false">
      <c r="B19" s="28" t="n">
        <v>14</v>
      </c>
      <c r="C19" s="29" t="s">
        <v>52</v>
      </c>
      <c r="D19" s="39" t="s">
        <v>53</v>
      </c>
      <c r="E19" s="38" t="s">
        <v>34</v>
      </c>
      <c r="F19" s="32"/>
      <c r="G19" s="32"/>
      <c r="H19" s="32"/>
      <c r="I19" s="33" t="n">
        <v>18350</v>
      </c>
      <c r="J19" s="31" t="n">
        <v>2</v>
      </c>
      <c r="K19" s="34" t="n">
        <f aca="false">J19*I19/1000</f>
        <v>36.7</v>
      </c>
      <c r="L19" s="35" t="n">
        <f aca="false">M19+N19+O19</f>
        <v>1</v>
      </c>
      <c r="M19" s="35"/>
      <c r="N19" s="35"/>
      <c r="O19" s="35" t="n">
        <v>1</v>
      </c>
      <c r="P19" s="36" t="n">
        <f aca="false">I19*M19/1000</f>
        <v>0</v>
      </c>
      <c r="Q19" s="36" t="n">
        <f aca="false">I19*N19/1000</f>
        <v>0</v>
      </c>
      <c r="R19" s="36" t="n">
        <f aca="false">I19*O19/1000</f>
        <v>18.35</v>
      </c>
      <c r="S19" s="35" t="n">
        <f aca="false">T19+U19+V19</f>
        <v>0</v>
      </c>
      <c r="T19" s="35"/>
      <c r="U19" s="35"/>
      <c r="V19" s="35"/>
      <c r="W19" s="36" t="n">
        <f aca="false">I19*T19/1000</f>
        <v>0</v>
      </c>
      <c r="X19" s="36" t="n">
        <f aca="false">I19*U19/1000</f>
        <v>0</v>
      </c>
      <c r="Y19" s="36" t="n">
        <f aca="false">I19*V19/1000</f>
        <v>0</v>
      </c>
      <c r="Z19" s="35" t="n">
        <f aca="false">AA19+AB19+AC19</f>
        <v>1</v>
      </c>
      <c r="AA19" s="35"/>
      <c r="AB19" s="35"/>
      <c r="AC19" s="35" t="n">
        <v>1</v>
      </c>
      <c r="AD19" s="36" t="n">
        <f aca="false">I19*AA19/1000</f>
        <v>0</v>
      </c>
      <c r="AE19" s="36" t="n">
        <f aca="false">I19*AB19/1000</f>
        <v>0</v>
      </c>
      <c r="AF19" s="36" t="n">
        <f aca="false">I19*AC19/1000</f>
        <v>18.35</v>
      </c>
      <c r="AG19" s="35" t="n">
        <f aca="false">AH19+AI19+AJ19</f>
        <v>0</v>
      </c>
      <c r="AH19" s="35"/>
      <c r="AI19" s="35"/>
      <c r="AJ19" s="35"/>
      <c r="AK19" s="36" t="n">
        <f aca="false">I19*AH19/1000</f>
        <v>0</v>
      </c>
      <c r="AL19" s="36" t="n">
        <f aca="false">I19*AI19/1000</f>
        <v>0</v>
      </c>
      <c r="AM19" s="36" t="n">
        <f aca="false">I19*AJ19/1000</f>
        <v>0</v>
      </c>
      <c r="AN19" s="35" t="n">
        <f aca="false">L19+S19+Z19+AG19</f>
        <v>2</v>
      </c>
      <c r="AO19" s="37" t="n">
        <f aca="false">P19+Q19+R19+W19+X19+Y19+AD19+AE19+AF19+AK19+AL19+AM19</f>
        <v>36.7</v>
      </c>
    </row>
    <row r="20" customFormat="false" ht="51.6" hidden="false" customHeight="true" outlineLevel="0" collapsed="false">
      <c r="B20" s="28" t="n">
        <v>15</v>
      </c>
      <c r="C20" s="29" t="s">
        <v>54</v>
      </c>
      <c r="D20" s="39" t="s">
        <v>54</v>
      </c>
      <c r="E20" s="38" t="s">
        <v>34</v>
      </c>
      <c r="F20" s="32"/>
      <c r="G20" s="32"/>
      <c r="H20" s="32"/>
      <c r="I20" s="33" t="n">
        <v>68900</v>
      </c>
      <c r="J20" s="31" t="n">
        <v>6</v>
      </c>
      <c r="K20" s="34" t="n">
        <f aca="false">J20*I20/1000</f>
        <v>413.4</v>
      </c>
      <c r="L20" s="35" t="n">
        <f aca="false">M20+N20+O20</f>
        <v>2</v>
      </c>
      <c r="M20" s="35"/>
      <c r="N20" s="35"/>
      <c r="O20" s="35" t="n">
        <v>2</v>
      </c>
      <c r="P20" s="36" t="n">
        <f aca="false">I20*M20/1000</f>
        <v>0</v>
      </c>
      <c r="Q20" s="36" t="n">
        <f aca="false">I20*N20/1000</f>
        <v>0</v>
      </c>
      <c r="R20" s="36" t="n">
        <f aca="false">I20*O20/1000</f>
        <v>137.8</v>
      </c>
      <c r="S20" s="35" t="n">
        <f aca="false">T20+U20+V20</f>
        <v>2</v>
      </c>
      <c r="T20" s="35"/>
      <c r="U20" s="35"/>
      <c r="V20" s="35" t="n">
        <v>2</v>
      </c>
      <c r="W20" s="36" t="n">
        <f aca="false">I20*T20/1000</f>
        <v>0</v>
      </c>
      <c r="X20" s="36" t="n">
        <f aca="false">I20*U20/1000</f>
        <v>0</v>
      </c>
      <c r="Y20" s="36" t="n">
        <f aca="false">I20*V20/1000</f>
        <v>137.8</v>
      </c>
      <c r="Z20" s="35" t="n">
        <f aca="false">AA20+AB20+AC20</f>
        <v>1</v>
      </c>
      <c r="AA20" s="35"/>
      <c r="AB20" s="35"/>
      <c r="AC20" s="35" t="n">
        <v>1</v>
      </c>
      <c r="AD20" s="36" t="n">
        <f aca="false">I20*AA20/1000</f>
        <v>0</v>
      </c>
      <c r="AE20" s="36" t="n">
        <f aca="false">I20*AB20/1000</f>
        <v>0</v>
      </c>
      <c r="AF20" s="36" t="n">
        <f aca="false">I20*AC20/1000</f>
        <v>68.9</v>
      </c>
      <c r="AG20" s="35" t="n">
        <f aca="false">AH20+AI20+AJ20</f>
        <v>1</v>
      </c>
      <c r="AH20" s="35"/>
      <c r="AI20" s="35" t="n">
        <v>1</v>
      </c>
      <c r="AJ20" s="35"/>
      <c r="AK20" s="36" t="n">
        <f aca="false">I20*AH20/1000</f>
        <v>0</v>
      </c>
      <c r="AL20" s="36" t="n">
        <f aca="false">I20*AI20/1000</f>
        <v>68.9</v>
      </c>
      <c r="AM20" s="36" t="n">
        <f aca="false">I20*AJ20/1000</f>
        <v>0</v>
      </c>
      <c r="AN20" s="35" t="n">
        <f aca="false">L20+S20+Z20+AG20</f>
        <v>6</v>
      </c>
      <c r="AO20" s="37" t="n">
        <f aca="false">P20+Q20+R20+W20+X20+Y20+AD20+AE20+AF20+AK20+AL20+AM20</f>
        <v>413.4</v>
      </c>
    </row>
    <row r="21" customFormat="false" ht="35.4" hidden="false" customHeight="true" outlineLevel="0" collapsed="false">
      <c r="B21" s="28" t="n">
        <v>16</v>
      </c>
      <c r="C21" s="29" t="s">
        <v>55</v>
      </c>
      <c r="D21" s="39" t="s">
        <v>55</v>
      </c>
      <c r="E21" s="38" t="s">
        <v>34</v>
      </c>
      <c r="F21" s="32"/>
      <c r="G21" s="32"/>
      <c r="H21" s="32"/>
      <c r="I21" s="33" t="n">
        <v>26400</v>
      </c>
      <c r="J21" s="31" t="n">
        <v>2</v>
      </c>
      <c r="K21" s="34" t="n">
        <f aca="false">J21*I21/1000</f>
        <v>52.8</v>
      </c>
      <c r="L21" s="35" t="n">
        <f aca="false">M21+N21+O21</f>
        <v>1</v>
      </c>
      <c r="M21" s="35"/>
      <c r="N21" s="35"/>
      <c r="O21" s="35" t="n">
        <v>1</v>
      </c>
      <c r="P21" s="36" t="n">
        <f aca="false">I21*M21/1000</f>
        <v>0</v>
      </c>
      <c r="Q21" s="36" t="n">
        <f aca="false">I21*N21/1000</f>
        <v>0</v>
      </c>
      <c r="R21" s="36" t="n">
        <f aca="false">I21*O21/1000</f>
        <v>26.4</v>
      </c>
      <c r="S21" s="35" t="n">
        <f aca="false">T21+U21+V21</f>
        <v>0</v>
      </c>
      <c r="T21" s="35"/>
      <c r="U21" s="35"/>
      <c r="V21" s="35"/>
      <c r="W21" s="36" t="n">
        <f aca="false">I21*T21/1000</f>
        <v>0</v>
      </c>
      <c r="X21" s="36" t="n">
        <f aca="false">I21*U21/1000</f>
        <v>0</v>
      </c>
      <c r="Y21" s="36" t="n">
        <f aca="false">I21*V21/1000</f>
        <v>0</v>
      </c>
      <c r="Z21" s="35" t="n">
        <f aca="false">AA21+AB21+AC21</f>
        <v>1</v>
      </c>
      <c r="AA21" s="35"/>
      <c r="AB21" s="35"/>
      <c r="AC21" s="35" t="n">
        <v>1</v>
      </c>
      <c r="AD21" s="36" t="n">
        <f aca="false">I21*AA21/1000</f>
        <v>0</v>
      </c>
      <c r="AE21" s="36" t="n">
        <f aca="false">I21*AB21/1000</f>
        <v>0</v>
      </c>
      <c r="AF21" s="36" t="n">
        <f aca="false">I21*AC21/1000</f>
        <v>26.4</v>
      </c>
      <c r="AG21" s="35" t="n">
        <f aca="false">AH21+AI21+AJ21</f>
        <v>0</v>
      </c>
      <c r="AH21" s="35"/>
      <c r="AI21" s="35"/>
      <c r="AJ21" s="35"/>
      <c r="AK21" s="36" t="n">
        <f aca="false">I21*AH21/1000</f>
        <v>0</v>
      </c>
      <c r="AL21" s="36" t="n">
        <f aca="false">I21*AI21/1000</f>
        <v>0</v>
      </c>
      <c r="AM21" s="36" t="n">
        <f aca="false">I21*AJ21/1000</f>
        <v>0</v>
      </c>
      <c r="AN21" s="35" t="n">
        <f aca="false">L21+S21+Z21+AG21</f>
        <v>2</v>
      </c>
      <c r="AO21" s="37" t="n">
        <f aca="false">P21+Q21+R21+W21+X21+Y21+AD21+AE21+AF21+AK21+AL21+AM21</f>
        <v>52.8</v>
      </c>
    </row>
    <row r="22" customFormat="false" ht="33.6" hidden="false" customHeight="true" outlineLevel="0" collapsed="false">
      <c r="B22" s="28" t="n">
        <v>17</v>
      </c>
      <c r="C22" s="29" t="s">
        <v>56</v>
      </c>
      <c r="D22" s="39" t="s">
        <v>57</v>
      </c>
      <c r="E22" s="38" t="s">
        <v>34</v>
      </c>
      <c r="F22" s="32"/>
      <c r="G22" s="32"/>
      <c r="H22" s="32"/>
      <c r="I22" s="33" t="n">
        <v>22950</v>
      </c>
      <c r="J22" s="31" t="n">
        <v>2</v>
      </c>
      <c r="K22" s="34" t="n">
        <f aca="false">J22*I22/1000</f>
        <v>45.9</v>
      </c>
      <c r="L22" s="35" t="n">
        <f aca="false">M22+N22+O22</f>
        <v>1</v>
      </c>
      <c r="M22" s="35"/>
      <c r="N22" s="35"/>
      <c r="O22" s="35" t="n">
        <v>1</v>
      </c>
      <c r="P22" s="36" t="n">
        <f aca="false">I22*M22/1000</f>
        <v>0</v>
      </c>
      <c r="Q22" s="36" t="n">
        <f aca="false">I22*N22/1000</f>
        <v>0</v>
      </c>
      <c r="R22" s="36" t="n">
        <f aca="false">I22*O22/1000</f>
        <v>22.95</v>
      </c>
      <c r="S22" s="35" t="n">
        <f aca="false">T22+U22+V22</f>
        <v>0</v>
      </c>
      <c r="T22" s="35"/>
      <c r="U22" s="35"/>
      <c r="V22" s="35"/>
      <c r="W22" s="36" t="n">
        <f aca="false">I22*T22/1000</f>
        <v>0</v>
      </c>
      <c r="X22" s="36" t="n">
        <f aca="false">I22*U22/1000</f>
        <v>0</v>
      </c>
      <c r="Y22" s="36" t="n">
        <f aca="false">I22*V22/1000</f>
        <v>0</v>
      </c>
      <c r="Z22" s="35" t="n">
        <f aca="false">AA22+AB22+AC22</f>
        <v>1</v>
      </c>
      <c r="AA22" s="35"/>
      <c r="AB22" s="35"/>
      <c r="AC22" s="35" t="n">
        <v>1</v>
      </c>
      <c r="AD22" s="36" t="n">
        <f aca="false">I22*AA22/1000</f>
        <v>0</v>
      </c>
      <c r="AE22" s="36" t="n">
        <f aca="false">I22*AB22/1000</f>
        <v>0</v>
      </c>
      <c r="AF22" s="36" t="n">
        <f aca="false">I22*AC22/1000</f>
        <v>22.95</v>
      </c>
      <c r="AG22" s="35" t="n">
        <f aca="false">AH22+AI22+AJ22</f>
        <v>0</v>
      </c>
      <c r="AH22" s="35"/>
      <c r="AI22" s="35"/>
      <c r="AJ22" s="35"/>
      <c r="AK22" s="36" t="n">
        <f aca="false">I22*AH22/1000</f>
        <v>0</v>
      </c>
      <c r="AL22" s="36" t="n">
        <f aca="false">I22*AI22/1000</f>
        <v>0</v>
      </c>
      <c r="AM22" s="36" t="n">
        <f aca="false">I22*AJ22/1000</f>
        <v>0</v>
      </c>
      <c r="AN22" s="35" t="n">
        <f aca="false">L22+S22+Z22+AG22</f>
        <v>2</v>
      </c>
      <c r="AO22" s="37" t="n">
        <f aca="false">P22+Q22+R22+W22+X22+Y22+AD22+AE22+AF22+AK22+AL22+AM22</f>
        <v>45.9</v>
      </c>
    </row>
    <row r="23" customFormat="false" ht="32.4" hidden="false" customHeight="true" outlineLevel="0" collapsed="false">
      <c r="B23" s="28" t="n">
        <v>18</v>
      </c>
      <c r="C23" s="29" t="s">
        <v>58</v>
      </c>
      <c r="D23" s="39" t="s">
        <v>58</v>
      </c>
      <c r="E23" s="38" t="s">
        <v>34</v>
      </c>
      <c r="F23" s="32"/>
      <c r="G23" s="32"/>
      <c r="H23" s="32"/>
      <c r="I23" s="33" t="n">
        <v>16280</v>
      </c>
      <c r="J23" s="31" t="n">
        <v>6</v>
      </c>
      <c r="K23" s="34" t="n">
        <f aca="false">J23*I23/1000</f>
        <v>97.68</v>
      </c>
      <c r="L23" s="35" t="n">
        <f aca="false">M23+N23+O23</f>
        <v>2</v>
      </c>
      <c r="M23" s="35"/>
      <c r="N23" s="35"/>
      <c r="O23" s="35" t="n">
        <v>2</v>
      </c>
      <c r="P23" s="36" t="n">
        <f aca="false">I23*M23/1000</f>
        <v>0</v>
      </c>
      <c r="Q23" s="36" t="n">
        <f aca="false">I23*N23/1000</f>
        <v>0</v>
      </c>
      <c r="R23" s="36" t="n">
        <f aca="false">I23*O23/1000</f>
        <v>32.56</v>
      </c>
      <c r="S23" s="35" t="n">
        <f aca="false">T23+U23+V23</f>
        <v>2</v>
      </c>
      <c r="T23" s="35"/>
      <c r="U23" s="35"/>
      <c r="V23" s="35" t="n">
        <v>2</v>
      </c>
      <c r="W23" s="36" t="n">
        <f aca="false">I23*T23/1000</f>
        <v>0</v>
      </c>
      <c r="X23" s="36" t="n">
        <f aca="false">I23*U23/1000</f>
        <v>0</v>
      </c>
      <c r="Y23" s="36" t="n">
        <f aca="false">I23*V23/1000</f>
        <v>32.56</v>
      </c>
      <c r="Z23" s="35" t="n">
        <f aca="false">AA23+AB23+AC23</f>
        <v>1</v>
      </c>
      <c r="AA23" s="35"/>
      <c r="AB23" s="35"/>
      <c r="AC23" s="35" t="n">
        <v>1</v>
      </c>
      <c r="AD23" s="36" t="n">
        <f aca="false">I23*AA23/1000</f>
        <v>0</v>
      </c>
      <c r="AE23" s="36" t="n">
        <f aca="false">I23*AB23/1000</f>
        <v>0</v>
      </c>
      <c r="AF23" s="36" t="n">
        <f aca="false">I23*AC23/1000</f>
        <v>16.28</v>
      </c>
      <c r="AG23" s="35" t="n">
        <f aca="false">AH23+AI23+AJ23</f>
        <v>1</v>
      </c>
      <c r="AH23" s="35"/>
      <c r="AI23" s="35" t="n">
        <v>1</v>
      </c>
      <c r="AJ23" s="35"/>
      <c r="AK23" s="36" t="n">
        <f aca="false">I23*AH23/1000</f>
        <v>0</v>
      </c>
      <c r="AL23" s="36" t="n">
        <f aca="false">I23*AI23/1000</f>
        <v>16.28</v>
      </c>
      <c r="AM23" s="36" t="n">
        <f aca="false">I23*AJ23/1000</f>
        <v>0</v>
      </c>
      <c r="AN23" s="35" t="n">
        <f aca="false">L23+S23+Z23+AG23</f>
        <v>6</v>
      </c>
      <c r="AO23" s="37" t="n">
        <f aca="false">P23+Q23+R23+W23+X23+Y23+AD23+AE23+AF23+AK23+AL23+AM23</f>
        <v>97.68</v>
      </c>
    </row>
    <row r="24" customFormat="false" ht="37.8" hidden="false" customHeight="true" outlineLevel="0" collapsed="false">
      <c r="B24" s="28" t="n">
        <v>19</v>
      </c>
      <c r="C24" s="29" t="s">
        <v>59</v>
      </c>
      <c r="D24" s="39" t="s">
        <v>59</v>
      </c>
      <c r="E24" s="38" t="s">
        <v>34</v>
      </c>
      <c r="F24" s="32"/>
      <c r="G24" s="32"/>
      <c r="H24" s="32"/>
      <c r="I24" s="33" t="n">
        <v>20645</v>
      </c>
      <c r="J24" s="31" t="n">
        <v>12</v>
      </c>
      <c r="K24" s="34" t="n">
        <f aca="false">J24*I24/1000</f>
        <v>247.74</v>
      </c>
      <c r="L24" s="35" t="n">
        <f aca="false">M24+N24+O24</f>
        <v>3</v>
      </c>
      <c r="M24" s="35"/>
      <c r="N24" s="35"/>
      <c r="O24" s="35" t="n">
        <v>3</v>
      </c>
      <c r="P24" s="36" t="n">
        <f aca="false">I24*M24/1000</f>
        <v>0</v>
      </c>
      <c r="Q24" s="36" t="n">
        <f aca="false">I24*N24/1000</f>
        <v>0</v>
      </c>
      <c r="R24" s="36" t="n">
        <f aca="false">I24*O24/1000</f>
        <v>61.935</v>
      </c>
      <c r="S24" s="35" t="n">
        <f aca="false">T24+U24+V24</f>
        <v>3</v>
      </c>
      <c r="T24" s="35"/>
      <c r="U24" s="35"/>
      <c r="V24" s="35" t="n">
        <v>3</v>
      </c>
      <c r="W24" s="36" t="n">
        <f aca="false">I24*T24/1000</f>
        <v>0</v>
      </c>
      <c r="X24" s="36" t="n">
        <f aca="false">I24*U24/1000</f>
        <v>0</v>
      </c>
      <c r="Y24" s="36" t="n">
        <f aca="false">I24*V24/1000</f>
        <v>61.935</v>
      </c>
      <c r="Z24" s="35" t="n">
        <f aca="false">AA24+AB24+AC24</f>
        <v>3</v>
      </c>
      <c r="AA24" s="35"/>
      <c r="AB24" s="35"/>
      <c r="AC24" s="35" t="n">
        <v>3</v>
      </c>
      <c r="AD24" s="36" t="n">
        <f aca="false">I24*AA24/1000</f>
        <v>0</v>
      </c>
      <c r="AE24" s="36" t="n">
        <f aca="false">I24*AB24/1000</f>
        <v>0</v>
      </c>
      <c r="AF24" s="36" t="n">
        <f aca="false">I24*AC24/1000</f>
        <v>61.935</v>
      </c>
      <c r="AG24" s="35" t="n">
        <f aca="false">AH24+AI24+AJ24</f>
        <v>3</v>
      </c>
      <c r="AH24" s="35"/>
      <c r="AI24" s="35" t="n">
        <v>3</v>
      </c>
      <c r="AJ24" s="35"/>
      <c r="AK24" s="36" t="n">
        <f aca="false">I24*AH24/1000</f>
        <v>0</v>
      </c>
      <c r="AL24" s="36" t="n">
        <f aca="false">I24*AI24/1000</f>
        <v>61.935</v>
      </c>
      <c r="AM24" s="36" t="n">
        <f aca="false">I24*AJ24/1000</f>
        <v>0</v>
      </c>
      <c r="AN24" s="35" t="n">
        <f aca="false">L24+S24+Z24+AG24</f>
        <v>12</v>
      </c>
      <c r="AO24" s="37" t="n">
        <f aca="false">P24+Q24+R24+W24+X24+Y24+AD24+AE24+AF24+AK24+AL24+AM24</f>
        <v>247.74</v>
      </c>
    </row>
    <row r="25" customFormat="false" ht="37.5" hidden="false" customHeight="true" outlineLevel="0" collapsed="false">
      <c r="B25" s="28" t="n">
        <v>20</v>
      </c>
      <c r="C25" s="29" t="s">
        <v>60</v>
      </c>
      <c r="D25" s="39" t="s">
        <v>60</v>
      </c>
      <c r="E25" s="38" t="s">
        <v>34</v>
      </c>
      <c r="F25" s="32"/>
      <c r="G25" s="32"/>
      <c r="H25" s="32"/>
      <c r="I25" s="33" t="n">
        <v>22770</v>
      </c>
      <c r="J25" s="31" t="n">
        <v>8</v>
      </c>
      <c r="K25" s="34" t="n">
        <f aca="false">J25*I25/1000</f>
        <v>182.16</v>
      </c>
      <c r="L25" s="35" t="n">
        <f aca="false">M25+N25+O25</f>
        <v>2</v>
      </c>
      <c r="M25" s="35"/>
      <c r="N25" s="35"/>
      <c r="O25" s="35" t="n">
        <v>2</v>
      </c>
      <c r="P25" s="36" t="n">
        <f aca="false">I25*M25/1000</f>
        <v>0</v>
      </c>
      <c r="Q25" s="36" t="n">
        <f aca="false">I25*N25/1000</f>
        <v>0</v>
      </c>
      <c r="R25" s="36" t="n">
        <f aca="false">I25*O25/1000</f>
        <v>45.54</v>
      </c>
      <c r="S25" s="35" t="n">
        <f aca="false">T25+U25+V25</f>
        <v>2</v>
      </c>
      <c r="T25" s="35"/>
      <c r="U25" s="35"/>
      <c r="V25" s="35" t="n">
        <v>2</v>
      </c>
      <c r="W25" s="36" t="n">
        <f aca="false">I25*T25/1000</f>
        <v>0</v>
      </c>
      <c r="X25" s="36" t="n">
        <f aca="false">I25*U25/1000</f>
        <v>0</v>
      </c>
      <c r="Y25" s="36" t="n">
        <f aca="false">I25*V25/1000</f>
        <v>45.54</v>
      </c>
      <c r="Z25" s="35" t="n">
        <f aca="false">AA25+AB25+AC25</f>
        <v>2</v>
      </c>
      <c r="AA25" s="35"/>
      <c r="AB25" s="35"/>
      <c r="AC25" s="35" t="n">
        <v>2</v>
      </c>
      <c r="AD25" s="36" t="n">
        <f aca="false">I25*AA25/1000</f>
        <v>0</v>
      </c>
      <c r="AE25" s="36" t="n">
        <f aca="false">I25*AB25/1000</f>
        <v>0</v>
      </c>
      <c r="AF25" s="36" t="n">
        <f aca="false">I25*AC25/1000</f>
        <v>45.54</v>
      </c>
      <c r="AG25" s="35" t="n">
        <f aca="false">AH25+AI25+AJ25</f>
        <v>2</v>
      </c>
      <c r="AH25" s="35"/>
      <c r="AI25" s="35" t="n">
        <v>2</v>
      </c>
      <c r="AJ25" s="35"/>
      <c r="AK25" s="36" t="n">
        <f aca="false">I25*AH25/1000</f>
        <v>0</v>
      </c>
      <c r="AL25" s="36" t="n">
        <f aca="false">I25*AI25/1000</f>
        <v>45.54</v>
      </c>
      <c r="AM25" s="36" t="n">
        <f aca="false">I25*AJ25/1000</f>
        <v>0</v>
      </c>
      <c r="AN25" s="35" t="n">
        <f aca="false">L25+S25+Z25+AG25</f>
        <v>8</v>
      </c>
      <c r="AO25" s="37" t="n">
        <f aca="false">P25+Q25+R25+W25+X25+Y25+AD25+AE25+AF25+AK25+AL25+AM25</f>
        <v>182.16</v>
      </c>
    </row>
    <row r="26" customFormat="false" ht="69.6" hidden="false" customHeight="true" outlineLevel="0" collapsed="false">
      <c r="B26" s="28" t="n">
        <v>21</v>
      </c>
      <c r="C26" s="40" t="s">
        <v>61</v>
      </c>
      <c r="D26" s="41"/>
      <c r="E26" s="42" t="s">
        <v>34</v>
      </c>
      <c r="F26" s="32"/>
      <c r="G26" s="32"/>
      <c r="H26" s="32"/>
      <c r="I26" s="33" t="n">
        <v>759000</v>
      </c>
      <c r="J26" s="31" t="n">
        <v>6</v>
      </c>
      <c r="K26" s="34" t="n">
        <f aca="false">J26*I26/1000</f>
        <v>4554</v>
      </c>
      <c r="L26" s="35" t="n">
        <f aca="false">M26+N26+O26</f>
        <v>2</v>
      </c>
      <c r="M26" s="35"/>
      <c r="N26" s="35"/>
      <c r="O26" s="35" t="n">
        <v>2</v>
      </c>
      <c r="P26" s="36"/>
      <c r="Q26" s="36"/>
      <c r="R26" s="36" t="n">
        <f aca="false">I26*O26/1000</f>
        <v>1518</v>
      </c>
      <c r="S26" s="35" t="n">
        <f aca="false">T26+U26+V26</f>
        <v>2</v>
      </c>
      <c r="T26" s="35"/>
      <c r="U26" s="35"/>
      <c r="V26" s="35" t="n">
        <v>2</v>
      </c>
      <c r="W26" s="36"/>
      <c r="X26" s="36"/>
      <c r="Y26" s="36" t="n">
        <f aca="false">I26*V26/1000</f>
        <v>1518</v>
      </c>
      <c r="Z26" s="35" t="n">
        <f aca="false">AA26+AB26+AC26</f>
        <v>1</v>
      </c>
      <c r="AA26" s="35"/>
      <c r="AB26" s="35"/>
      <c r="AC26" s="35" t="n">
        <v>1</v>
      </c>
      <c r="AD26" s="36"/>
      <c r="AE26" s="36"/>
      <c r="AF26" s="36" t="n">
        <f aca="false">I26*AC26/1000</f>
        <v>759</v>
      </c>
      <c r="AG26" s="35" t="n">
        <f aca="false">AH26+AI26+AJ26</f>
        <v>1</v>
      </c>
      <c r="AH26" s="35"/>
      <c r="AI26" s="35" t="n">
        <v>1</v>
      </c>
      <c r="AJ26" s="35"/>
      <c r="AK26" s="36"/>
      <c r="AL26" s="36" t="n">
        <f aca="false">I26*AI26/1000</f>
        <v>759</v>
      </c>
      <c r="AM26" s="36"/>
      <c r="AN26" s="35" t="n">
        <f aca="false">L26+S26+Z26+AG26</f>
        <v>6</v>
      </c>
      <c r="AO26" s="37"/>
    </row>
    <row r="27" customFormat="false" ht="46.2" hidden="false" customHeight="true" outlineLevel="0" collapsed="false">
      <c r="B27" s="28" t="n">
        <v>22</v>
      </c>
      <c r="C27" s="29" t="s">
        <v>62</v>
      </c>
      <c r="D27" s="43" t="s">
        <v>61</v>
      </c>
      <c r="E27" s="38" t="s">
        <v>34</v>
      </c>
      <c r="F27" s="32"/>
      <c r="G27" s="32"/>
      <c r="H27" s="32"/>
      <c r="I27" s="33" t="n">
        <v>39100</v>
      </c>
      <c r="J27" s="31" t="n">
        <v>4</v>
      </c>
      <c r="K27" s="34" t="n">
        <f aca="false">J27*I27/1000</f>
        <v>156.4</v>
      </c>
      <c r="L27" s="35" t="n">
        <f aca="false">M27+N27+O27</f>
        <v>1</v>
      </c>
      <c r="M27" s="35"/>
      <c r="N27" s="35"/>
      <c r="O27" s="35" t="n">
        <v>1</v>
      </c>
      <c r="P27" s="36" t="n">
        <f aca="false">I27*M27/1000</f>
        <v>0</v>
      </c>
      <c r="Q27" s="36" t="n">
        <f aca="false">I27*N27/1000</f>
        <v>0</v>
      </c>
      <c r="R27" s="36" t="n">
        <f aca="false">I27*O27/1000</f>
        <v>39.1</v>
      </c>
      <c r="S27" s="35" t="n">
        <f aca="false">T27+U27+V27</f>
        <v>1</v>
      </c>
      <c r="T27" s="35"/>
      <c r="U27" s="35"/>
      <c r="V27" s="35" t="n">
        <v>1</v>
      </c>
      <c r="W27" s="36" t="n">
        <f aca="false">I27*T27/1000</f>
        <v>0</v>
      </c>
      <c r="X27" s="36" t="n">
        <f aca="false">I27*U27/1000</f>
        <v>0</v>
      </c>
      <c r="Y27" s="36" t="n">
        <f aca="false">I27*V27/1000</f>
        <v>39.1</v>
      </c>
      <c r="Z27" s="35" t="n">
        <f aca="false">AA27+AB27+AC27</f>
        <v>1</v>
      </c>
      <c r="AA27" s="35"/>
      <c r="AB27" s="35"/>
      <c r="AC27" s="35" t="n">
        <v>1</v>
      </c>
      <c r="AD27" s="36" t="n">
        <f aca="false">I27*AA27/1000</f>
        <v>0</v>
      </c>
      <c r="AE27" s="36" t="n">
        <f aca="false">I27*AB27/1000</f>
        <v>0</v>
      </c>
      <c r="AF27" s="36" t="n">
        <f aca="false">I27*AC27/1000</f>
        <v>39.1</v>
      </c>
      <c r="AG27" s="35" t="n">
        <f aca="false">AH27+AI27+AJ27</f>
        <v>1</v>
      </c>
      <c r="AH27" s="35"/>
      <c r="AI27" s="35" t="n">
        <v>1</v>
      </c>
      <c r="AJ27" s="35"/>
      <c r="AK27" s="36" t="n">
        <f aca="false">I27*AH27/1000</f>
        <v>0</v>
      </c>
      <c r="AL27" s="36" t="n">
        <f aca="false">I27*AI27/1000</f>
        <v>39.1</v>
      </c>
      <c r="AM27" s="36" t="n">
        <f aca="false">I27*AJ27/1000</f>
        <v>0</v>
      </c>
      <c r="AN27" s="35" t="n">
        <f aca="false">L27+S27+Z27+AG27</f>
        <v>4</v>
      </c>
      <c r="AO27" s="37" t="n">
        <f aca="false">P27+Q27+R27+W27+X27+Y27+AD27+AE27+AF27+AK27+AL27+AM27</f>
        <v>156.4</v>
      </c>
    </row>
    <row r="28" customFormat="false" ht="41.4" hidden="false" customHeight="true" outlineLevel="0" collapsed="false">
      <c r="B28" s="28" t="n">
        <v>23</v>
      </c>
      <c r="C28" s="29" t="s">
        <v>63</v>
      </c>
      <c r="D28" s="39" t="s">
        <v>62</v>
      </c>
      <c r="E28" s="38" t="s">
        <v>34</v>
      </c>
      <c r="F28" s="32"/>
      <c r="G28" s="32"/>
      <c r="H28" s="32"/>
      <c r="I28" s="33" t="n">
        <v>125000</v>
      </c>
      <c r="J28" s="31" t="n">
        <v>30</v>
      </c>
      <c r="K28" s="34" t="n">
        <f aca="false">J28*I28/1000</f>
        <v>3750</v>
      </c>
      <c r="L28" s="35" t="n">
        <f aca="false">M28+N28+O28</f>
        <v>8</v>
      </c>
      <c r="M28" s="35"/>
      <c r="N28" s="35"/>
      <c r="O28" s="35" t="n">
        <v>8</v>
      </c>
      <c r="P28" s="36" t="n">
        <f aca="false">I28*M28/1000</f>
        <v>0</v>
      </c>
      <c r="Q28" s="36" t="n">
        <f aca="false">I28*N28/1000</f>
        <v>0</v>
      </c>
      <c r="R28" s="36" t="n">
        <f aca="false">I28*O28/1000</f>
        <v>1000</v>
      </c>
      <c r="S28" s="35" t="n">
        <f aca="false">T28+U28+V28</f>
        <v>8</v>
      </c>
      <c r="T28" s="35"/>
      <c r="U28" s="35"/>
      <c r="V28" s="35" t="n">
        <v>8</v>
      </c>
      <c r="W28" s="36" t="n">
        <f aca="false">I28*T28/1000</f>
        <v>0</v>
      </c>
      <c r="X28" s="36" t="n">
        <f aca="false">I28*U28/1000</f>
        <v>0</v>
      </c>
      <c r="Y28" s="36" t="n">
        <f aca="false">I28*V28/1000</f>
        <v>1000</v>
      </c>
      <c r="Z28" s="35" t="n">
        <f aca="false">AA28+AB28+AC28</f>
        <v>8</v>
      </c>
      <c r="AA28" s="35"/>
      <c r="AB28" s="35"/>
      <c r="AC28" s="35" t="n">
        <v>8</v>
      </c>
      <c r="AD28" s="36" t="n">
        <f aca="false">I28*AA28/1000</f>
        <v>0</v>
      </c>
      <c r="AE28" s="36" t="n">
        <f aca="false">I28*AB28/1000</f>
        <v>0</v>
      </c>
      <c r="AF28" s="36" t="n">
        <f aca="false">I28*AC28/1000</f>
        <v>1000</v>
      </c>
      <c r="AG28" s="35" t="n">
        <f aca="false">AH28+AI28+AJ28</f>
        <v>6</v>
      </c>
      <c r="AH28" s="35"/>
      <c r="AI28" s="35" t="n">
        <v>6</v>
      </c>
      <c r="AJ28" s="35"/>
      <c r="AK28" s="36" t="n">
        <f aca="false">I28*AH28/1000</f>
        <v>0</v>
      </c>
      <c r="AL28" s="36" t="n">
        <f aca="false">I28*AI28/1000</f>
        <v>750</v>
      </c>
      <c r="AM28" s="36" t="n">
        <f aca="false">I28*AJ28/1000</f>
        <v>0</v>
      </c>
      <c r="AN28" s="35" t="n">
        <f aca="false">L28+S28+Z28+AG28</f>
        <v>30</v>
      </c>
      <c r="AO28" s="37" t="n">
        <f aca="false">P28+Q28+R28+W28+X28+Y28+AD28+AE28+AF28+AK28+AL28+AM28</f>
        <v>3750</v>
      </c>
    </row>
    <row r="29" customFormat="false" ht="40.2" hidden="false" customHeight="true" outlineLevel="0" collapsed="false">
      <c r="B29" s="28" t="n">
        <v>24</v>
      </c>
      <c r="C29" s="29" t="s">
        <v>64</v>
      </c>
      <c r="D29" s="39" t="s">
        <v>65</v>
      </c>
      <c r="E29" s="38" t="s">
        <v>66</v>
      </c>
      <c r="F29" s="32"/>
      <c r="G29" s="32"/>
      <c r="H29" s="32"/>
      <c r="I29" s="33" t="n">
        <v>20700</v>
      </c>
      <c r="J29" s="31" t="n">
        <v>8</v>
      </c>
      <c r="K29" s="34" t="n">
        <f aca="false">J29*I29/1000</f>
        <v>165.6</v>
      </c>
      <c r="L29" s="35" t="n">
        <f aca="false">M29+N29+O29</f>
        <v>2</v>
      </c>
      <c r="M29" s="35"/>
      <c r="N29" s="35"/>
      <c r="O29" s="35" t="n">
        <v>2</v>
      </c>
      <c r="P29" s="36" t="n">
        <f aca="false">I29*M29/1000</f>
        <v>0</v>
      </c>
      <c r="Q29" s="36" t="n">
        <f aca="false">I29*N29/1000</f>
        <v>0</v>
      </c>
      <c r="R29" s="36" t="n">
        <f aca="false">I29*O29/1000</f>
        <v>41.4</v>
      </c>
      <c r="S29" s="35" t="n">
        <f aca="false">T29+U29+V29</f>
        <v>2</v>
      </c>
      <c r="T29" s="35"/>
      <c r="U29" s="35"/>
      <c r="V29" s="35" t="n">
        <v>2</v>
      </c>
      <c r="W29" s="36" t="n">
        <f aca="false">I29*T29/1000</f>
        <v>0</v>
      </c>
      <c r="X29" s="36" t="n">
        <f aca="false">I29*U29/1000</f>
        <v>0</v>
      </c>
      <c r="Y29" s="36" t="n">
        <f aca="false">I29*V29/1000</f>
        <v>41.4</v>
      </c>
      <c r="Z29" s="35" t="n">
        <f aca="false">AA29+AB29+AC29</f>
        <v>2</v>
      </c>
      <c r="AA29" s="35"/>
      <c r="AB29" s="35"/>
      <c r="AC29" s="35" t="n">
        <v>2</v>
      </c>
      <c r="AD29" s="36" t="n">
        <f aca="false">I29*AA29/1000</f>
        <v>0</v>
      </c>
      <c r="AE29" s="36" t="n">
        <f aca="false">I29*AB29/1000</f>
        <v>0</v>
      </c>
      <c r="AF29" s="36" t="n">
        <f aca="false">I29*AC29/1000</f>
        <v>41.4</v>
      </c>
      <c r="AG29" s="35" t="n">
        <f aca="false">AH29+AI29+AJ29</f>
        <v>2</v>
      </c>
      <c r="AH29" s="35"/>
      <c r="AI29" s="35" t="n">
        <v>2</v>
      </c>
      <c r="AJ29" s="35"/>
      <c r="AK29" s="36" t="n">
        <f aca="false">I29*AH29/1000</f>
        <v>0</v>
      </c>
      <c r="AL29" s="36" t="n">
        <f aca="false">I29*AI29/1000</f>
        <v>41.4</v>
      </c>
      <c r="AM29" s="36" t="n">
        <f aca="false">I29*AJ29/1000</f>
        <v>0</v>
      </c>
      <c r="AN29" s="35" t="n">
        <f aca="false">L29+S29+Z29+AG29</f>
        <v>8</v>
      </c>
      <c r="AO29" s="37" t="n">
        <f aca="false">P29+Q29+R29+W29+X29+Y29+AD29+AE29+AF29+AK29+AL29+AM29</f>
        <v>165.6</v>
      </c>
    </row>
    <row r="30" s="44" customFormat="true" ht="13.2" hidden="false" customHeight="false" outlineLevel="0" collapsed="false">
      <c r="B30" s="45"/>
      <c r="C30" s="46" t="s">
        <v>67</v>
      </c>
      <c r="D30" s="46"/>
      <c r="E30" s="42"/>
      <c r="F30" s="42"/>
      <c r="G30" s="42"/>
      <c r="H30" s="42"/>
      <c r="I30" s="42"/>
      <c r="J30" s="42" t="n">
        <f aca="false">SUM(J6:J29)</f>
        <v>196</v>
      </c>
      <c r="K30" s="47" t="n">
        <f aca="false">SUM(K6:K29)</f>
        <v>11782.52</v>
      </c>
      <c r="L30" s="42" t="n">
        <f aca="false">SUM(L6:L29)</f>
        <v>57</v>
      </c>
      <c r="M30" s="42" t="n">
        <f aca="false">SUM(M6:M29)</f>
        <v>0</v>
      </c>
      <c r="N30" s="42" t="n">
        <f aca="false">SUM(N6:N29)</f>
        <v>0</v>
      </c>
      <c r="O30" s="42" t="n">
        <f aca="false">SUM(O6:O29)</f>
        <v>57</v>
      </c>
      <c r="P30" s="42" t="n">
        <f aca="false">SUM(P6:P29)</f>
        <v>0</v>
      </c>
      <c r="Q30" s="42" t="n">
        <f aca="false">SUM(Q6:Q29)</f>
        <v>0</v>
      </c>
      <c r="R30" s="42" t="n">
        <f aca="false">SUM(R6:R29)</f>
        <v>3553.875</v>
      </c>
      <c r="S30" s="42" t="n">
        <f aca="false">SUM(S6:S29)</f>
        <v>48</v>
      </c>
      <c r="T30" s="42" t="n">
        <f aca="false">SUM(T6:T29)</f>
        <v>0</v>
      </c>
      <c r="U30" s="42" t="n">
        <f aca="false">SUM(U6:U29)</f>
        <v>0</v>
      </c>
      <c r="V30" s="42" t="n">
        <f aca="false">SUM(V6:V29)</f>
        <v>48</v>
      </c>
      <c r="W30" s="42" t="n">
        <f aca="false">SUM(W6:W29)</f>
        <v>0</v>
      </c>
      <c r="X30" s="42" t="n">
        <f aca="false">SUM(X6:X29)</f>
        <v>0</v>
      </c>
      <c r="Y30" s="42" t="n">
        <f aca="false">SUM(Y6:Y29)</f>
        <v>3359.755</v>
      </c>
      <c r="Z30" s="42" t="n">
        <f aca="false">SUM(Z6:Z29)</f>
        <v>51</v>
      </c>
      <c r="AA30" s="42" t="n">
        <f aca="false">SUM(AA6:AA29)</f>
        <v>0</v>
      </c>
      <c r="AB30" s="42" t="n">
        <f aca="false">SUM(AB6:AB29)</f>
        <v>0</v>
      </c>
      <c r="AC30" s="42" t="n">
        <f aca="false">SUM(AC6:AC29)</f>
        <v>51</v>
      </c>
      <c r="AD30" s="42" t="n">
        <f aca="false">SUM(AD6:AD29)</f>
        <v>0</v>
      </c>
      <c r="AE30" s="42" t="n">
        <f aca="false">SUM(AE6:AE29)</f>
        <v>0</v>
      </c>
      <c r="AF30" s="42" t="n">
        <f aca="false">SUM(AF6:AF29)</f>
        <v>2656.505</v>
      </c>
      <c r="AG30" s="42" t="n">
        <f aca="false">SUM(AG6:AG29)</f>
        <v>40</v>
      </c>
      <c r="AH30" s="42" t="n">
        <f aca="false">SUM(AH6:AH29)</f>
        <v>0</v>
      </c>
      <c r="AI30" s="42" t="n">
        <f aca="false">SUM(AI6:AI29)</f>
        <v>40</v>
      </c>
      <c r="AJ30" s="42" t="n">
        <f aca="false">SUM(AJ6:AJ29)</f>
        <v>0</v>
      </c>
      <c r="AK30" s="42" t="n">
        <f aca="false">SUM(AK6:AK29)</f>
        <v>0</v>
      </c>
      <c r="AL30" s="42" t="n">
        <f aca="false">SUM(AL6:AL29)</f>
        <v>2212.385</v>
      </c>
      <c r="AM30" s="42" t="n">
        <f aca="false">SUM(AM6:AM29)</f>
        <v>0</v>
      </c>
      <c r="AN30" s="42" t="n">
        <f aca="false">SUM(AN6:AN29)</f>
        <v>196</v>
      </c>
      <c r="AO30" s="42" t="n">
        <f aca="false">SUM(AO6:AO29)</f>
        <v>7228.52</v>
      </c>
    </row>
    <row r="32" customFormat="false" ht="13.2" hidden="false" customHeight="false" outlineLevel="0" collapsed="false">
      <c r="C32" s="2" t="s">
        <v>68</v>
      </c>
      <c r="I32" s="3" t="s">
        <v>69</v>
      </c>
    </row>
  </sheetData>
  <mergeCells count="23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R3"/>
    <mergeCell ref="S3:Y3"/>
    <mergeCell ref="Z3:AF3"/>
    <mergeCell ref="AG3:AM3"/>
    <mergeCell ref="AN3:AO4"/>
    <mergeCell ref="L4:O4"/>
    <mergeCell ref="P4:R4"/>
    <mergeCell ref="S4:V4"/>
    <mergeCell ref="W4:Y4"/>
    <mergeCell ref="Z4:AC4"/>
    <mergeCell ref="AD4:AF4"/>
    <mergeCell ref="AG4:AJ4"/>
    <mergeCell ref="AK4:AM4"/>
    <mergeCell ref="C30:D3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0-02-06T05:21:06Z</cp:lastPrinted>
  <dcterms:modified xsi:type="dcterms:W3CDTF">2020-02-06T05:21:29Z</dcterms:modified>
  <cp:revision>0</cp:revision>
  <dc:subject/>
  <dc:title/>
</cp:coreProperties>
</file>