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нг пленка"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84">
  <si>
    <t xml:space="preserve">График поставки на 2020 год</t>
  </si>
  <si>
    <t xml:space="preserve">Приложение №2</t>
  </si>
  <si>
    <t xml:space="preserve">Международное непатентованое название</t>
  </si>
  <si>
    <t xml:space="preserve">Номер лота</t>
  </si>
  <si>
    <t xml:space="preserve">Наименование медицинского изделия</t>
  </si>
  <si>
    <t xml:space="preserve">Лек.форма
</t>
  </si>
  <si>
    <t xml:space="preserve">ед. изм.</t>
  </si>
  <si>
    <t xml:space="preserve">Остаток  на 1 .01.2017г</t>
  </si>
  <si>
    <t xml:space="preserve">Остаток  на 1 .02.2017г</t>
  </si>
  <si>
    <t xml:space="preserve">цена</t>
  </si>
  <si>
    <t xml:space="preserve">Потребность  Всего</t>
  </si>
  <si>
    <t xml:space="preserve">1-й квартал</t>
  </si>
  <si>
    <t xml:space="preserve">2-ой квартал</t>
  </si>
  <si>
    <t xml:space="preserve">3-й квартал</t>
  </si>
  <si>
    <t xml:space="preserve">4-й квартал</t>
  </si>
  <si>
    <t xml:space="preserve">Всего сумма (тыс.тенге)</t>
  </si>
  <si>
    <t xml:space="preserve">кол-во</t>
  </si>
  <si>
    <t xml:space="preserve">сумма  (тыс.тенге)</t>
  </si>
  <si>
    <t xml:space="preserve">сумма</t>
  </si>
  <si>
    <t xml:space="preserve">всего</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Всего </t>
  </si>
  <si>
    <t xml:space="preserve">X</t>
  </si>
  <si>
    <t xml:space="preserve">XI</t>
  </si>
  <si>
    <t xml:space="preserve">XII</t>
  </si>
  <si>
    <t xml:space="preserve">Марля медицинская фасованная, из прочной хлопчатобумажной ткани разреженной структуры, высокой гигроскопичности, плотность 30г/м2</t>
  </si>
  <si>
    <t xml:space="preserve">рентген пленка к аппарату Кодак 30*40 зеленая</t>
  </si>
  <si>
    <t xml:space="preserve">метр</t>
  </si>
  <si>
    <t xml:space="preserve">Бахилы полиэтиленовые текстурированные, размер 15см*41см, плотность 12мкг</t>
  </si>
  <si>
    <t xml:space="preserve">рентген пленка  Кодак 35*35 зеленая</t>
  </si>
  <si>
    <t xml:space="preserve">шт</t>
  </si>
  <si>
    <t xml:space="preserve">Катетер-троакар торакальный со стилетом с острым концом 24Ch/Fr: дренажная трубка - имплантационно-нетоксичный ПВХ открытый конец, 2 боковых отверстия, несмываемые метки на катетере с шагом 2см, рентгенконтрастная линия на всем протяжении катетера, эффективная длина не менее 40см, стилет - прочный легкий металлический сплав</t>
  </si>
  <si>
    <t xml:space="preserve">рентген пленка 24х30 (зел) №5 (100 л) кодак</t>
  </si>
  <si>
    <t xml:space="preserve">Катетер аспирационный (зонд) с вакуум-контролем, стерильный однократного применения размерами СН -16 произведенных из прозрачного полихлорвинила /PCV/ характеризуется следующими чертами:1. Катетеры имеют коннектор, создающий возможность контролировать силу отсасывания и присоединения к всасывающей головке или накладке, создающую возможность присоединения исключительно к всасывающей головке. 2. Элементы остаются стерильными до момента открытия или повреждения упаковки. В дистальной части имеется центральное отверстие, а также, в зависимости от версии, один либо два боковых отверстия.</t>
  </si>
  <si>
    <t xml:space="preserve">рентген пленка 24 х30(зел) №5 (100 л)</t>
  </si>
  <si>
    <t xml:space="preserve">Канюля внутривенная с катетором и инъекционным клапаном, размер 18G, внешний диаметр 1,3мм, длина 45мм </t>
  </si>
  <si>
    <t xml:space="preserve">термографическая  пленка  AGFA  DRYSTAR DT2B 35х43см</t>
  </si>
  <si>
    <t xml:space="preserve">Канюля внутривенная с катетором и инъекционным клапаном, размер 20G, внешний диаметр 1,1мм, длина 32мм </t>
  </si>
  <si>
    <t xml:space="preserve">термограф рентген пленка  AGFA  DRYSTAR DT2B   20х25  (100 л)</t>
  </si>
  <si>
    <t xml:space="preserve">Катетер торакальный силиконовый, прямой стерильный одноразовый из водостойкого и очень гладкого ПВХ, устойчивого к изломам,  28Ch/Fr длина не менее 40см</t>
  </si>
  <si>
    <t xml:space="preserve">рентген пленка 35 х35 (зел)</t>
  </si>
  <si>
    <t xml:space="preserve">Катетер Фолея двухходовой из натурального высококачественного латекса, покрытого силиконо, два боковых отверстия на конце, противовозвратный клапан катетера, предназначенный для наполнения баллона шприцем без иглы, размер СН-16, диаметр мм, внешний диаметр мм, объем баллона 30мл, не менее длина 40см</t>
  </si>
  <si>
    <t xml:space="preserve">фототермографическая пленка Кодак  DryView 100 л 35*43</t>
  </si>
  <si>
    <t xml:space="preserve">Катетер Фолея двухходовой из натурального высококачественного латекса, покрытого силиконо, два боковых отверстия на конце, противовозвратный клапан катетера, предназначенный для наполнения баллона шприцем без иглы, размер СН-18, диаметр 4,5мм, внешний диаметр 6,0мм, объем баллона 30мл, не менее длина 40см</t>
  </si>
  <si>
    <t xml:space="preserve">фототермографическая  пленка Кодак  DryView DVB 20*25 (100л)</t>
  </si>
  <si>
    <t xml:space="preserve">Катетер Фолея двухходовой из натурального высококачественного латекса, покрытого силиконо, два боковых отверстия на конце, противовозвратный клапан катетера, предназначенный для наполнения баллона шприцем без иглы, размер СН-20, диаметр 5,1мм, внешний диаметр 6,7мм, объем баллона 30мл, длина не менее 40см</t>
  </si>
  <si>
    <t xml:space="preserve">рентген пленка 18х24 (зел)№5 (100 л)</t>
  </si>
  <si>
    <t xml:space="preserve">Шапочка-берет из спанбонда, фиксируется на голове с помощью вшитой резинки. Плотность не менее 15 г/кв.м.</t>
  </si>
  <si>
    <t xml:space="preserve">термобумага для флюоро-ографа глянцевая UPP-110HG 110*18mm</t>
  </si>
  <si>
    <t xml:space="preserve">Коробка КБУ из трехслойного гофрированного картона. Объем 10 л. Цвет красный. Устойчивость к влаге и прокалыванию.</t>
  </si>
  <si>
    <t xml:space="preserve">фиксаж Retina XPE на 15 л сухой</t>
  </si>
  <si>
    <t xml:space="preserve">Канюля назальная кислородная из прозрачного имплантационно-нетоксичного ПВХ, одноразовая, стерильная, для взрослого, длина 2м: кислородная трубка катетер, У-образная канюля назальная, регулировочное кольцо, гнездовой соеденитель</t>
  </si>
  <si>
    <t xml:space="preserve">фиксаж RP X-OMAT LO на 20 л жидкий</t>
  </si>
  <si>
    <t xml:space="preserve">Катетер центральный венозный одноразовый стерильный: центральный венозный катетер 7Fr 200cv, проводник проволочный 0,035 дюйма 600мм, сосудистый дилатор, игла проводниковая 18G 70мм, У-образный коннектор, шприц синий проводниковый, шприц инъекционный, игла инъекционная, фиксатор, зажим, заглушка Луер-Лок. </t>
  </si>
  <si>
    <t xml:space="preserve">проявитель X-OMAT EXII на 20л жидкий</t>
  </si>
  <si>
    <t xml:space="preserve">кружка эсмарха состоит из полителенового резервуара ( пакета) с нанисенными надписями и делениями, соединенные со сливной трубой из поливинилхлорида (ПВХ), фиксатора для сливной трубки и наконечника. Объем вмещаймой жидкости 2,0л. Кружка эсмарха выполнина из экологически  чистых материалов. </t>
  </si>
  <si>
    <t xml:space="preserve">Двухкомпонентный фиксаж RP  Х-ОМАТ LO,  на 20л  (флаконы А+В)</t>
  </si>
  <si>
    <t xml:space="preserve">Комплект противочумный: халат противочумный - 1шт; костюм хирургический (рубашка, брюки) плотность 42 грамм/кв.м.– 1 шт; капюшон -1 шт; нарукавники - 1 пара; Бахилы высокие - 1 пара; Фартук - 1 шт; Очки защитные - 1 шт; респиратор - 1 шт. </t>
  </si>
  <si>
    <t xml:space="preserve">Индикатор для контроля стерилизации и дезинфекции в среде озона (1 упаковка по 20 шт)</t>
  </si>
  <si>
    <t xml:space="preserve">упак</t>
  </si>
  <si>
    <t xml:space="preserve">вата хирургическая гигроскопическая нестирильная 100 гр из хлопко-волокна 3 сорта, с включением вискозного волокна 1 сорта не более 30%</t>
  </si>
  <si>
    <t xml:space="preserve">Дренажная система однобаночная с портом для подключения к источнику вакуума, с ручкой для транспортировки. Объем сборной камеры не менее 2,5 л.  Прочный небьющийся корпус гарантированно защищает от повреждений с нарушением герметичности системы и случайного выплескивания жидкости.• Прозрачная передняя стенка со шкалой объема с шагом 25 мл, цифровым обозначением с шагом 100 мл• Имеется отдельный порт под синей крышкой – для заполнения системы водой перед использованием и создания «подводного замка» для пассивного дренирования с помощью регулируемой по длине трубки, порт для подключения к источнику вакуума.• Внутри системы имеется перегородка на уровне голубой линии на лицевой панели, создающая отдельный отсек для «подводного замка».  Преимуществом такой конструкции является  лучшая визуализация образования пузырей, во время выхода воздуха из плевральной полости. При использовании системы с портативным вакуумом простая однобаночная система функционально соответствует сложным 3-х баночным плевральным дренажным системам.
• Удлинительная линия с универсальным коннектором для соединения с плевральным дренажом • Универсальная ручка для переноски и фиксации на кровати пациента синего цвета.• Стерильная упаковка</t>
  </si>
  <si>
    <t xml:space="preserve">Жгут резиновый кровоостанавливающий, длина 75см</t>
  </si>
  <si>
    <t xml:space="preserve">Игла спинальная, стерильная, однократного применения, тип заточки - Квинке 18G 90мм</t>
  </si>
  <si>
    <t xml:space="preserve">Контейнер для транспортировки биологического материала УКП 50-1 из ударопрочного полистирола и обрабатывается всеми разрешенными дезсредствами:  контейнер с плотно прилегающей крышкой, ручки из нержавеющей стали, со штативом на 10 пробирок и перегородками. Габариты 370x160x210 мм</t>
  </si>
  <si>
    <t xml:space="preserve">Контейнер для транспортировки биологического материала УКП 50-2 из ударопрочного полистирола и обрабатывается всеми разрешенными дезсредствами:  контейнер с плотно прилегающей крышкой, ручки из нержавеющей стали, со штативом на 10 пробирок и перегородками, габариты 390х185х230 мм</t>
  </si>
  <si>
    <t xml:space="preserve">Контур дыхательный (гофрированный); на Y-образном тройнике с портом из полиэтилена стандартный взрослый:коннектор-мундштук, коннектор У-образный, удлинитель дыхательного контура, коннектор прямой. Длина не менее 150 см.</t>
  </si>
  <si>
    <t xml:space="preserve">Пакет медицинский класс А из полиэтилена низкого давления . Размер 700*800мм 60л, плотность не менее 20 мкм</t>
  </si>
  <si>
    <t xml:space="preserve">Пакет медицинский класс В из полиэтилена низкого давления . Размер 700*800мм 60л, плотность не менее 20 мкм</t>
  </si>
  <si>
    <t xml:space="preserve">Мешок резервный одноразовый 3,0л с антиокклюзионным механизмом, горловиной 22F</t>
  </si>
  <si>
    <t xml:space="preserve">Мочеприемник медицинский однократного применения прикроватный дренируемый объем 2000 мл: мешок для сбора мочи из медицинского поливинилхлорида (ПВХ), не пропускающего запах полиэтиленас антирефлюксным  клапаном, подводящая трубка с универсальным коннектором,  винтовой спускной кран на дне мешка, шкала объема на передней стороне мочеприемника, цена деления градуировки 100мл</t>
  </si>
  <si>
    <t xml:space="preserve">Трехкомпонентный проявитель Х-ОMAT EXII,  на 20л  (флаконы А+В+С)</t>
  </si>
  <si>
    <t xml:space="preserve">проявитель на 15 л сухой</t>
  </si>
  <si>
    <t xml:space="preserve">Итого медизделия</t>
  </si>
  <si>
    <t xml:space="preserve">И.о. главного врача</t>
  </si>
  <si>
    <t xml:space="preserve">К.Б. Бижанов</t>
  </si>
</sst>
</file>

<file path=xl/styles.xml><?xml version="1.0" encoding="utf-8"?>
<styleSheet xmlns="http://schemas.openxmlformats.org/spreadsheetml/2006/main">
  <numFmts count="22">
    <numFmt numFmtId="164" formatCode="General"/>
    <numFmt numFmtId="165" formatCode="_-* ###,0\.00\$_-;\-* ###,0\.00\$_-;_-* \-??\$_-;_-@_-"/>
    <numFmt numFmtId="166" formatCode="_(* ##,#0\.0_);_(* \(###,0\.00\);_(* \-??_);_(@_)"/>
    <numFmt numFmtId="167" formatCode="General_)"/>
    <numFmt numFmtId="168" formatCode="0\.000"/>
    <numFmt numFmtId="169" formatCode="&quot;fl&quot;#,##0_);&quot;(fl&quot;#,##0\)"/>
    <numFmt numFmtId="170" formatCode="&quot;fl&quot;#,##0_);[RED]&quot;(fl&quot;#,##0\)"/>
    <numFmt numFmtId="171" formatCode="&quot;fl&quot;###,0\.00_);&quot;(fl&quot;###,0\.00\)"/>
    <numFmt numFmtId="172" formatCode="[$-409]m/d/yyyy"/>
    <numFmt numFmtId="173" formatCode="[$-409]#,##0_);[RED]\(#,##0\)"/>
    <numFmt numFmtId="174" formatCode="_-* #,##0_?_._-;\-* #,##0_?_._-;_-* \-_?_._-;_-@_-"/>
    <numFmt numFmtId="175" formatCode="_-* ###,0\.00_?_._-;\-* ###,0\.00_?_._-;_-* \-??_?_._-;_-@_-"/>
    <numFmt numFmtId="176" formatCode="&quot;fl&quot;###,0\.00_);[RED]&quot;(fl&quot;###,0\.00\)"/>
    <numFmt numFmtId="177" formatCode="@"/>
    <numFmt numFmtId="178" formatCode="_(&quot;fl&quot;* #,##0_);_(&quot;fl&quot;* \(#,##0\);_(&quot;fl&quot;* \-_);_(@_)"/>
    <numFmt numFmtId="179" formatCode="#,##0\.;[RED]\-#,##0\."/>
    <numFmt numFmtId="180" formatCode="#,##0.00\.;[RED]\-#,##0.00\."/>
    <numFmt numFmtId="181" formatCode="_-* #,##0.00_р_._-;\-* #,##0.00_р_._-;_-* \-??_р_._-;_-@_-"/>
    <numFmt numFmtId="182" formatCode="#,##0.00"/>
    <numFmt numFmtId="183" formatCode="0.000"/>
    <numFmt numFmtId="184" formatCode="General"/>
    <numFmt numFmtId="185" formatCode="#,##0"/>
  </numFmts>
  <fonts count="27">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9"/>
      <name val="Times New Roman"/>
      <family val="1"/>
    </font>
    <font>
      <sz val="10"/>
      <color rgb="FF000000"/>
      <name val="Arial"/>
      <family val="2"/>
    </font>
    <font>
      <sz val="10"/>
      <name val="MS Sans Serif"/>
      <family val="2"/>
      <charset val="204"/>
    </font>
    <font>
      <b val="true"/>
      <sz val="12"/>
      <name val="Arial"/>
      <family val="2"/>
    </font>
    <font>
      <b val="true"/>
      <sz val="14"/>
      <name val="Arial"/>
      <family val="2"/>
      <charset val="204"/>
    </font>
    <font>
      <b val="true"/>
      <sz val="12"/>
      <name val="Arial"/>
      <family val="2"/>
      <charset val="204"/>
    </font>
    <font>
      <i val="true"/>
      <sz val="12"/>
      <name val="Arial"/>
      <family val="2"/>
      <charset val="204"/>
    </font>
    <font>
      <sz val="12"/>
      <name val="Arial"/>
      <family val="2"/>
      <charset val="204"/>
    </font>
    <font>
      <b val="true"/>
      <sz val="10"/>
      <name val="Arial"/>
      <family val="2"/>
      <charset val="204"/>
    </font>
    <font>
      <i val="true"/>
      <sz val="10"/>
      <name val="Arial"/>
      <family val="2"/>
      <charset val="204"/>
    </font>
    <font>
      <u val="single"/>
      <sz val="8"/>
      <color rgb="FF0000FF"/>
      <name val="Times New Roman"/>
      <family val="1"/>
      <charset val="204"/>
    </font>
    <font>
      <b val="true"/>
      <i val="true"/>
      <sz val="10"/>
      <name val="Arial"/>
      <family val="2"/>
      <charset val="204"/>
    </font>
    <font>
      <sz val="11"/>
      <color rgb="FF000000"/>
      <name val="Calibri"/>
      <family val="2"/>
    </font>
    <font>
      <sz val="11"/>
      <color rgb="FF000000"/>
      <name val="Calibri"/>
      <family val="2"/>
      <charset val="204"/>
    </font>
    <font>
      <sz val="8"/>
      <name val="Arial"/>
      <family val="2"/>
    </font>
    <font>
      <sz val="10"/>
      <name val="Times New Roman"/>
      <family val="1"/>
    </font>
    <font>
      <sz val="14"/>
      <name val="Arial Cyr"/>
      <family val="0"/>
      <charset val="204"/>
    </font>
    <font>
      <sz val="12"/>
      <name val="Times New Roman"/>
      <family val="1"/>
      <charset val="204"/>
    </font>
    <font>
      <sz val="11"/>
      <name val="Times New Roman"/>
      <family val="1"/>
      <charset val="204"/>
    </font>
    <font>
      <b val="true"/>
      <sz val="11"/>
      <name val="Calibri"/>
      <family val="2"/>
      <charset val="204"/>
    </font>
    <font>
      <sz val="14"/>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s>
  <borders count="11">
    <border diagonalUp="false" diagonalDown="false">
      <left/>
      <right/>
      <top/>
      <bottom/>
      <diagonal/>
    </border>
    <border diagonalUp="false" diagonalDown="false">
      <left/>
      <right/>
      <top style="double"/>
      <bottom style="double"/>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medium"/>
      <top/>
      <bottom style="thin"/>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8" fontId="6" fillId="0" borderId="0" applyFont="true" applyBorder="false" applyAlignment="false" applyProtection="true">
      <protection locked="true" hidden="false"/>
    </xf>
    <xf numFmtId="169" fontId="6" fillId="0" borderId="0" applyFont="true" applyBorder="false" applyAlignment="false" applyProtection="true">
      <protection locked="true" hidden="false"/>
    </xf>
    <xf numFmtId="170"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71"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2" fontId="7" fillId="0" borderId="0" applyFont="true" applyBorder="false" applyAlignment="false" applyProtection="true">
      <protection locked="true" hidden="false"/>
    </xf>
    <xf numFmtId="173" fontId="8" fillId="0" borderId="1" applyFont="true" applyBorder="true" applyAlignment="true" applyProtection="true">
      <alignment horizontal="general" vertical="center" textRotation="0" wrapText="false" indent="0" shrinkToFit="false"/>
      <protection locked="true" hidden="false"/>
    </xf>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71"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2" applyFont="true" applyBorder="true" applyAlignment="false" applyProtection="false"/>
    <xf numFmtId="164" fontId="9" fillId="0" borderId="3" applyFont="true" applyBorder="true" applyAlignment="true" applyProtection="true">
      <alignment horizontal="lef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71"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0" fontId="0" fillId="0" borderId="0" applyFont="true" applyBorder="false" applyAlignment="false" applyProtection="false"/>
    <xf numFmtId="176" fontId="0" fillId="0" borderId="0" applyFont="true" applyBorder="false" applyAlignment="false" applyProtection="false"/>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71"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false" applyAlignment="false" applyProtection="true">
      <protection locked="true" hidden="false"/>
    </xf>
    <xf numFmtId="176" fontId="6" fillId="0" borderId="0" applyFont="true" applyBorder="false" applyAlignment="false" applyProtection="true">
      <protection locked="true" hidden="false"/>
    </xf>
    <xf numFmtId="178" fontId="6"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4" borderId="6" xfId="0" applyFont="true" applyBorder="true" applyAlignment="true" applyProtection="false">
      <alignment horizontal="center" vertical="center" textRotation="0" wrapText="true" indent="0" shrinkToFit="false"/>
      <protection locked="true" hidden="false"/>
    </xf>
    <xf numFmtId="164" fontId="25" fillId="4" borderId="6" xfId="0" applyFont="true" applyBorder="true" applyAlignment="true" applyProtection="false">
      <alignment horizontal="center" vertical="bottom" textRotation="0" wrapText="true" indent="0" shrinkToFit="false"/>
      <protection locked="true" hidden="false"/>
    </xf>
    <xf numFmtId="181" fontId="24" fillId="0" borderId="4"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81" fontId="23" fillId="0" borderId="8" xfId="0" applyFont="true" applyBorder="true" applyAlignment="true" applyProtection="false">
      <alignment horizontal="center" vertical="center" textRotation="0" wrapText="true" indent="0" shrinkToFit="false"/>
      <protection locked="true" hidden="false"/>
    </xf>
    <xf numFmtId="181" fontId="23" fillId="0" borderId="7"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81" fontId="23" fillId="2"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81" fontId="23" fillId="3" borderId="7"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3" borderId="10"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3" fillId="0" borderId="7" xfId="117" applyFont="true" applyBorder="true" applyAlignment="true" applyProtection="false">
      <alignment horizontal="left" vertical="center" textRotation="0" wrapText="true" indent="0" shrinkToFit="false"/>
      <protection locked="true" hidden="false"/>
    </xf>
    <xf numFmtId="164" fontId="23" fillId="0" borderId="7" xfId="117" applyFont="true" applyBorder="true" applyAlignment="true" applyProtection="false">
      <alignment horizontal="center" vertical="center" textRotation="0" wrapText="true" indent="0" shrinkToFit="false"/>
      <protection locked="true" hidden="false"/>
    </xf>
    <xf numFmtId="182" fontId="23" fillId="0" borderId="7" xfId="117" applyFont="true" applyBorder="true" applyAlignment="true" applyProtection="false">
      <alignment horizontal="center" vertical="bottom" textRotation="0" wrapText="true" indent="0" shrinkToFit="false"/>
      <protection locked="true" hidden="false"/>
    </xf>
    <xf numFmtId="183" fontId="0" fillId="0" borderId="7" xfId="0" applyFont="true" applyBorder="true" applyAlignment="true" applyProtection="false">
      <alignment horizontal="general" vertical="bottom" textRotation="0" wrapText="true" indent="0" shrinkToFit="false"/>
      <protection locked="true" hidden="false"/>
    </xf>
    <xf numFmtId="184" fontId="0" fillId="0" borderId="7" xfId="0" applyFont="true" applyBorder="true" applyAlignment="true" applyProtection="false">
      <alignment horizontal="general" vertical="bottom" textRotation="0" wrapText="true" indent="0" shrinkToFit="false"/>
      <protection locked="true" hidden="false"/>
    </xf>
    <xf numFmtId="184" fontId="0" fillId="2" borderId="7" xfId="0" applyFont="true" applyBorder="true" applyAlignment="true" applyProtection="false">
      <alignment horizontal="general" vertical="bottom" textRotation="0" wrapText="true" indent="0" shrinkToFit="false"/>
      <protection locked="true" hidden="false"/>
    </xf>
    <xf numFmtId="184" fontId="0" fillId="3" borderId="7" xfId="0" applyFont="true" applyBorder="true" applyAlignment="true" applyProtection="false">
      <alignment horizontal="general" vertical="bottom" textRotation="0" wrapText="true" indent="0" shrinkToFit="false"/>
      <protection locked="true" hidden="false"/>
    </xf>
    <xf numFmtId="183" fontId="0" fillId="0" borderId="7" xfId="0" applyFont="true" applyBorder="true" applyAlignment="true" applyProtection="false">
      <alignment horizontal="general" vertical="bottom" textRotation="0" wrapText="true" indent="0" shrinkToFit="false"/>
      <protection locked="true" hidden="false"/>
    </xf>
    <xf numFmtId="164" fontId="23" fillId="3" borderId="7" xfId="117" applyFont="true" applyBorder="true" applyAlignment="true" applyProtection="false">
      <alignment horizontal="general" vertical="bottom" textRotation="0" wrapText="true" indent="0" shrinkToFit="false"/>
      <protection locked="true" hidden="false"/>
    </xf>
    <xf numFmtId="164" fontId="23" fillId="3" borderId="7" xfId="117" applyFont="true" applyBorder="true" applyAlignment="true" applyProtection="false">
      <alignment horizontal="center" vertical="bottom" textRotation="0" wrapText="true" indent="0" shrinkToFit="false"/>
      <protection locked="true" hidden="false"/>
    </xf>
    <xf numFmtId="185" fontId="23" fillId="0" borderId="7" xfId="117" applyFont="true" applyBorder="true" applyAlignment="true" applyProtection="false">
      <alignment horizontal="center" vertical="bottom" textRotation="0" wrapText="true" indent="0" shrinkToFit="false"/>
      <protection locked="true" hidden="false"/>
    </xf>
    <xf numFmtId="164" fontId="23" fillId="0" borderId="7" xfId="116" applyFont="true" applyBorder="true" applyAlignment="true" applyProtection="false">
      <alignment horizontal="left" vertical="top" textRotation="0" wrapText="true" indent="0" shrinkToFit="false"/>
      <protection locked="true" hidden="false"/>
    </xf>
    <xf numFmtId="164" fontId="23" fillId="0" borderId="7" xfId="116" applyFont="true" applyBorder="true" applyAlignment="true" applyProtection="false">
      <alignment horizontal="left" vertical="top" textRotation="0" wrapText="true" indent="0" shrinkToFit="false"/>
      <protection locked="true" hidden="false"/>
    </xf>
    <xf numFmtId="185" fontId="23" fillId="3" borderId="7" xfId="117" applyFont="true" applyBorder="true" applyAlignment="true" applyProtection="false">
      <alignment horizontal="center" vertical="bottom" textRotation="0" wrapText="true" indent="0" shrinkToFit="false"/>
      <protection locked="true" hidden="false"/>
    </xf>
    <xf numFmtId="164" fontId="26" fillId="0" borderId="7" xfId="116" applyFont="true" applyBorder="true" applyAlignment="true" applyProtection="false">
      <alignment horizontal="left" vertical="top" textRotation="0" wrapText="true" indent="0" shrinkToFit="false"/>
      <protection locked="true" hidden="false"/>
    </xf>
    <xf numFmtId="164" fontId="23" fillId="0" borderId="7" xfId="117" applyFont="true" applyBorder="true" applyAlignment="true" applyProtection="false">
      <alignment horizontal="general" vertical="bottom" textRotation="0" wrapText="tru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_007 рай.цент ПФЗОЖ 2008 нор" xfId="20"/>
    <cellStyle name="_007 рай.цент ПФЗОЖ 2008 норм" xfId="21"/>
    <cellStyle name="_040 повыш" xfId="22"/>
    <cellStyle name="_040 повыш 07" xfId="23"/>
    <cellStyle name="_1 гор.бол 2008-2010" xfId="24"/>
    <cellStyle name="_ГОБМП-2. Формы Минэкономики" xfId="25"/>
    <cellStyle name="_МЗ РК НПА" xfId="26"/>
    <cellStyle name="_Приложения для ОДЗ1" xfId="27"/>
    <cellStyle name="_Приложения для ОДЗ1 привезла" xfId="28"/>
    <cellStyle name="_ТРАНСФ ДЛЯ   Л Н" xfId="29"/>
    <cellStyle name="_гор.пол в 19 мкр 2010" xfId="30"/>
    <cellStyle name="_доуком 2008" xfId="31"/>
    <cellStyle name="_доукомп ПМСП и узкие" xfId="32"/>
    <cellStyle name="_жум.туб 2008-2010" xfId="33"/>
    <cellStyle name="_зарплаты 2008-018 МИАЦ 011" xfId="34"/>
    <cellStyle name="_кап ремонт 2007" xfId="35"/>
    <cellStyle name="_кап.рем 2004-2007 СКО" xfId="36"/>
    <cellStyle name="_мат.тех оснащ 2007" xfId="37"/>
    <cellStyle name="_мат.тех оснащ 2007 урезанный" xfId="38"/>
    <cellStyle name="_обл.туб 2008-2010" xfId="39"/>
    <cellStyle name="_полик Аккайын 2010" xfId="40"/>
    <cellStyle name="_проект 2006 шаблон" xfId="41"/>
    <cellStyle name="_свод РБ 2008-2010" xfId="42"/>
    <cellStyle name="_свод РБ 2008-2010 СКО ЦЕЛ ТРАНС" xfId="43"/>
    <cellStyle name="_согласов" xfId="44"/>
    <cellStyle name="_среднесрочн 21.09.05г. инвест" xfId="45"/>
    <cellStyle name="_стац ЦРБ Акжар 2008" xfId="46"/>
    <cellStyle name="_строит 269-019-011" xfId="47"/>
    <cellStyle name="_туб Муср 2010" xfId="48"/>
    <cellStyle name="_формы по среднесроч плану" xfId="49"/>
    <cellStyle name="_центр крови 2010" xfId="50"/>
    <cellStyle name="Aaia?iue_laroux" xfId="51"/>
    <cellStyle name="Calc Currency (0)" xfId="52"/>
    <cellStyle name="Calc Currency (2)" xfId="53"/>
    <cellStyle name="Calc Percent (0)" xfId="54"/>
    <cellStyle name="Calc Percent (1)" xfId="55"/>
    <cellStyle name="Calc Percent (2)" xfId="56"/>
    <cellStyle name="Calc Units (0)" xfId="57"/>
    <cellStyle name="Calc Units (1)" xfId="58"/>
    <cellStyle name="Calc Units (2)" xfId="59"/>
    <cellStyle name="Comma [00]" xfId="60"/>
    <cellStyle name="Comma [0]_#6 Temps &amp; Contractors" xfId="61"/>
    <cellStyle name="Comma_#6 Temps &amp; Contractors" xfId="62"/>
    <cellStyle name="Currency [00]" xfId="63"/>
    <cellStyle name="Currency [0]_#6 Temps &amp; Contractors" xfId="64"/>
    <cellStyle name="Currency_#6 Temps &amp; Contractors" xfId="65"/>
    <cellStyle name="Date Short" xfId="66"/>
    <cellStyle name="DELTA" xfId="67"/>
    <cellStyle name="Enter Currency (0)" xfId="68"/>
    <cellStyle name="Enter Currency (2)" xfId="69"/>
    <cellStyle name="Enter Units (0)" xfId="70"/>
    <cellStyle name="Enter Units (1)" xfId="71"/>
    <cellStyle name="Enter Units (2)" xfId="72"/>
    <cellStyle name="Flag" xfId="73"/>
    <cellStyle name="Header1" xfId="74"/>
    <cellStyle name="Header2" xfId="75"/>
    <cellStyle name="Heading 1" xfId="76"/>
    <cellStyle name="Heading2" xfId="77"/>
    <cellStyle name="Heading3" xfId="78"/>
    <cellStyle name="Heading4" xfId="79"/>
    <cellStyle name="Heading5" xfId="80"/>
    <cellStyle name="Heading6" xfId="81"/>
    <cellStyle name="Horizontal" xfId="82"/>
    <cellStyle name="Hyperlink 1" xfId="83"/>
    <cellStyle name="Iau?iue_23_1 " xfId="84"/>
    <cellStyle name="Link Currency (0)" xfId="85"/>
    <cellStyle name="Link Currency (2)" xfId="86"/>
    <cellStyle name="Link Units (0)" xfId="87"/>
    <cellStyle name="Link Units (1)" xfId="88"/>
    <cellStyle name="Link Units (2)" xfId="89"/>
    <cellStyle name="Matrix" xfId="90"/>
    <cellStyle name="Normal_# 41-Market &amp;Trends" xfId="91"/>
    <cellStyle name="normбlnм_laroux" xfId="92"/>
    <cellStyle name="Note 1" xfId="93"/>
    <cellStyle name="Oeiainiaue [0]_laroux" xfId="94"/>
    <cellStyle name="Oeiainiaue_laroux" xfId="95"/>
    <cellStyle name="Option" xfId="96"/>
    <cellStyle name="OptionHeading" xfId="97"/>
    <cellStyle name="Percent [00]" xfId="98"/>
    <cellStyle name="Percent [0]" xfId="99"/>
    <cellStyle name="Percent_#6 Temps &amp; Contractors" xfId="100"/>
    <cellStyle name="PrePop Currency (0)" xfId="101"/>
    <cellStyle name="PrePop Currency (2)" xfId="102"/>
    <cellStyle name="PrePop Units (0)" xfId="103"/>
    <cellStyle name="PrePop Units (1)" xfId="104"/>
    <cellStyle name="PrePop Units (2)" xfId="105"/>
    <cellStyle name="Price" xfId="106"/>
    <cellStyle name="Text Indent A" xfId="107"/>
    <cellStyle name="Text Indent B" xfId="108"/>
    <cellStyle name="Text Indent C" xfId="109"/>
    <cellStyle name="Unit" xfId="110"/>
    <cellStyle name="Vertical" xfId="111"/>
    <cellStyle name="Обычный 2" xfId="112"/>
    <cellStyle name="Обычный 2 2 2" xfId="113"/>
    <cellStyle name="Обычный 3" xfId="114"/>
    <cellStyle name="Обычный 5" xfId="115"/>
    <cellStyle name="Обычный_Лист2" xfId="116"/>
    <cellStyle name="Обычный_областная 2" xfId="117"/>
    <cellStyle name="Стиль 1" xfId="118"/>
    <cellStyle name="Тысячи [0]_Dbf_25" xfId="119"/>
    <cellStyle name="Тысячи_Dbf_25" xfId="1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5" topLeftCell="AA30" activePane="bottomRight" state="frozen"/>
      <selection pane="topLeft" activeCell="A1" activeCellId="0" sqref="A1"/>
      <selection pane="topRight" activeCell="AA1" activeCellId="0" sqref="AA1"/>
      <selection pane="bottomLeft" activeCell="A30" activeCellId="0" sqref="A30"/>
      <selection pane="bottomRight" activeCell="AO6" activeCellId="0" sqref="AO6"/>
    </sheetView>
  </sheetViews>
  <sheetFormatPr defaultColWidth="9.0546875" defaultRowHeight="13.2" zeroHeight="false" outlineLevelRow="0" outlineLevelCol="0"/>
  <cols>
    <col collapsed="false" customWidth="true" hidden="true" outlineLevel="0" max="1" min="1" style="0" width="14.1"/>
    <col collapsed="false" customWidth="true" hidden="false" outlineLevel="0" max="2" min="2" style="0" width="6.77"/>
    <col collapsed="false" customWidth="true" hidden="false" outlineLevel="0" max="3" min="3" style="0" width="77.43"/>
    <col collapsed="false" customWidth="true" hidden="true" outlineLevel="0" max="4" min="4" style="0" width="20.32"/>
    <col collapsed="false" customWidth="true" hidden="false" outlineLevel="0" max="5" min="5" style="0" width="7.32"/>
    <col collapsed="false" customWidth="true" hidden="true" outlineLevel="0" max="7" min="6" style="0" width="7.43"/>
    <col collapsed="false" customWidth="true" hidden="true" outlineLevel="0" max="8" min="8" style="0" width="7.55"/>
    <col collapsed="false" customWidth="true" hidden="false" outlineLevel="0" max="9" min="9" style="0" width="7.21"/>
    <col collapsed="false" customWidth="true" hidden="false" outlineLevel="0" max="10" min="10" style="0" width="9.55"/>
    <col collapsed="false" customWidth="true" hidden="false" outlineLevel="0" max="11" min="11" style="0" width="10.66"/>
    <col collapsed="false" customWidth="true" hidden="true" outlineLevel="0" max="12" min="12" style="0" width="9.43"/>
    <col collapsed="false" customWidth="true" hidden="true" outlineLevel="0" max="13" min="13" style="0" width="7.43"/>
    <col collapsed="false" customWidth="true" hidden="true" outlineLevel="0" max="14" min="14" style="0" width="7.66"/>
    <col collapsed="false" customWidth="true" hidden="true" outlineLevel="0" max="15" min="15" style="0" width="7.88"/>
    <col collapsed="false" customWidth="true" hidden="true" outlineLevel="0" max="16" min="16" style="1" width="6.32"/>
    <col collapsed="false" customWidth="true" hidden="true" outlineLevel="0" max="17" min="17" style="1" width="8.43"/>
    <col collapsed="false" customWidth="true" hidden="true" outlineLevel="0" max="18" min="18" style="1" width="7.66"/>
    <col collapsed="false" customWidth="true" hidden="false" outlineLevel="0" max="19" min="19" style="0" width="8.55"/>
    <col collapsed="false" customWidth="true" hidden="false" outlineLevel="0" max="21" min="20" style="0" width="7.43"/>
    <col collapsed="false" customWidth="true" hidden="false" outlineLevel="0" max="22" min="22" style="0" width="6.32"/>
    <col collapsed="false" customWidth="true" hidden="false" outlineLevel="0" max="23" min="23" style="2" width="8.33"/>
    <col collapsed="false" customWidth="true" hidden="false" outlineLevel="0" max="24" min="24" style="2" width="7.43"/>
    <col collapsed="false" customWidth="true" hidden="false" outlineLevel="0" max="25" min="25" style="2" width="8.33"/>
    <col collapsed="false" customWidth="true" hidden="false" outlineLevel="0" max="27" min="27" style="0" width="7.43"/>
    <col collapsed="false" customWidth="true" hidden="false" outlineLevel="0" max="28" min="28" style="0" width="7.66"/>
    <col collapsed="false" customWidth="true" hidden="false" outlineLevel="0" max="29" min="29" style="0" width="7.55"/>
    <col collapsed="false" customWidth="true" hidden="false" outlineLevel="0" max="30" min="30" style="2" width="7.88"/>
    <col collapsed="false" customWidth="true" hidden="false" outlineLevel="0" max="31" min="31" style="2" width="8.33"/>
    <col collapsed="false" customWidth="true" hidden="false" outlineLevel="0" max="32" min="32" style="2" width="7.55"/>
    <col collapsed="false" customWidth="true" hidden="false" outlineLevel="0" max="33" min="33" style="0" width="9.66"/>
    <col collapsed="false" customWidth="true" hidden="false" outlineLevel="0" max="34" min="34" style="0" width="8.66"/>
    <col collapsed="false" customWidth="true" hidden="false" outlineLevel="0" max="35" min="35" style="0" width="8.33"/>
    <col collapsed="false" customWidth="true" hidden="true" outlineLevel="0" max="36" min="36" style="0" width="6.55"/>
    <col collapsed="false" customWidth="true" hidden="false" outlineLevel="0" max="37" min="37" style="2" width="7.66"/>
    <col collapsed="false" customWidth="true" hidden="false" outlineLevel="0" max="38" min="38" style="2" width="6.55"/>
    <col collapsed="false" customWidth="true" hidden="true" outlineLevel="0" max="39" min="39" style="1" width="7.55"/>
    <col collapsed="false" customWidth="true" hidden="false" outlineLevel="0" max="40" min="40" style="0" width="9.55"/>
    <col collapsed="false" customWidth="true" hidden="false" outlineLevel="0" max="41" min="41" style="0" width="10.32"/>
  </cols>
  <sheetData>
    <row r="1" customFormat="false" ht="17.4" hidden="false" customHeight="false" outlineLevel="0" collapsed="false">
      <c r="J1" s="3" t="s">
        <v>0</v>
      </c>
      <c r="L1" s="4"/>
      <c r="M1" s="4"/>
      <c r="N1" s="4"/>
      <c r="O1" s="4"/>
      <c r="P1" s="4"/>
      <c r="Q1" s="4"/>
      <c r="R1" s="4"/>
      <c r="S1" s="4"/>
      <c r="T1" s="4"/>
      <c r="U1" s="4"/>
      <c r="V1" s="4"/>
      <c r="X1" s="5"/>
      <c r="Z1" s="4"/>
      <c r="AA1" s="4"/>
      <c r="AB1" s="4"/>
      <c r="AC1" s="4"/>
      <c r="AI1" s="0" t="s">
        <v>1</v>
      </c>
    </row>
    <row r="2" customFormat="false" ht="13.8" hidden="false" customHeight="false" outlineLevel="0" collapsed="false"/>
    <row r="3" customFormat="false" ht="41.4" hidden="false" customHeight="true" outlineLevel="0" collapsed="false">
      <c r="A3" s="6" t="s">
        <v>2</v>
      </c>
      <c r="B3" s="7" t="s">
        <v>3</v>
      </c>
      <c r="C3" s="8" t="s">
        <v>4</v>
      </c>
      <c r="D3" s="9" t="s">
        <v>5</v>
      </c>
      <c r="E3" s="6" t="s">
        <v>6</v>
      </c>
      <c r="F3" s="6" t="s">
        <v>7</v>
      </c>
      <c r="G3" s="6"/>
      <c r="H3" s="6" t="s">
        <v>8</v>
      </c>
      <c r="I3" s="10" t="s">
        <v>9</v>
      </c>
      <c r="J3" s="11" t="s">
        <v>10</v>
      </c>
      <c r="K3" s="11"/>
      <c r="L3" s="12" t="s">
        <v>11</v>
      </c>
      <c r="M3" s="12"/>
      <c r="N3" s="12"/>
      <c r="O3" s="12"/>
      <c r="P3" s="12"/>
      <c r="Q3" s="12"/>
      <c r="R3" s="12"/>
      <c r="S3" s="12" t="s">
        <v>12</v>
      </c>
      <c r="T3" s="12"/>
      <c r="U3" s="12"/>
      <c r="V3" s="12"/>
      <c r="W3" s="12"/>
      <c r="X3" s="12"/>
      <c r="Y3" s="12"/>
      <c r="Z3" s="12" t="s">
        <v>13</v>
      </c>
      <c r="AA3" s="12"/>
      <c r="AB3" s="12"/>
      <c r="AC3" s="12"/>
      <c r="AD3" s="12"/>
      <c r="AE3" s="12"/>
      <c r="AF3" s="12"/>
      <c r="AG3" s="12" t="s">
        <v>14</v>
      </c>
      <c r="AH3" s="12"/>
      <c r="AI3" s="12"/>
      <c r="AJ3" s="12"/>
      <c r="AK3" s="12"/>
      <c r="AL3" s="12"/>
      <c r="AM3" s="12"/>
      <c r="AN3" s="13" t="s">
        <v>15</v>
      </c>
      <c r="AO3" s="13"/>
    </row>
    <row r="4" customFormat="false" ht="41.4" hidden="false" customHeight="true" outlineLevel="0" collapsed="false">
      <c r="A4" s="6"/>
      <c r="B4" s="7"/>
      <c r="C4" s="8"/>
      <c r="D4" s="9"/>
      <c r="E4" s="6"/>
      <c r="F4" s="6"/>
      <c r="G4" s="6"/>
      <c r="H4" s="6"/>
      <c r="I4" s="10"/>
      <c r="J4" s="11"/>
      <c r="K4" s="11"/>
      <c r="L4" s="14" t="s">
        <v>16</v>
      </c>
      <c r="M4" s="14"/>
      <c r="N4" s="14"/>
      <c r="O4" s="14"/>
      <c r="P4" s="15" t="s">
        <v>17</v>
      </c>
      <c r="Q4" s="15"/>
      <c r="R4" s="15"/>
      <c r="S4" s="16" t="s">
        <v>16</v>
      </c>
      <c r="T4" s="16"/>
      <c r="U4" s="16"/>
      <c r="V4" s="16"/>
      <c r="W4" s="17" t="s">
        <v>17</v>
      </c>
      <c r="X4" s="17"/>
      <c r="Y4" s="17"/>
      <c r="Z4" s="14" t="s">
        <v>16</v>
      </c>
      <c r="AA4" s="14"/>
      <c r="AB4" s="14"/>
      <c r="AC4" s="14"/>
      <c r="AD4" s="17" t="s">
        <v>17</v>
      </c>
      <c r="AE4" s="17"/>
      <c r="AF4" s="17"/>
      <c r="AG4" s="14" t="s">
        <v>16</v>
      </c>
      <c r="AH4" s="14"/>
      <c r="AI4" s="14"/>
      <c r="AJ4" s="14"/>
      <c r="AK4" s="17" t="s">
        <v>17</v>
      </c>
      <c r="AL4" s="17"/>
      <c r="AM4" s="17"/>
      <c r="AN4" s="13"/>
      <c r="AO4" s="13"/>
    </row>
    <row r="5" customFormat="false" ht="28.95" hidden="false" customHeight="true" outlineLevel="0" collapsed="false">
      <c r="A5" s="6"/>
      <c r="B5" s="7"/>
      <c r="C5" s="8"/>
      <c r="D5" s="9"/>
      <c r="E5" s="6"/>
      <c r="F5" s="18" t="s">
        <v>16</v>
      </c>
      <c r="G5" s="6" t="s">
        <v>18</v>
      </c>
      <c r="H5" s="6"/>
      <c r="I5" s="10"/>
      <c r="J5" s="18" t="s">
        <v>16</v>
      </c>
      <c r="K5" s="19" t="s">
        <v>18</v>
      </c>
      <c r="L5" s="20" t="s">
        <v>19</v>
      </c>
      <c r="M5" s="21" t="s">
        <v>20</v>
      </c>
      <c r="N5" s="21" t="s">
        <v>21</v>
      </c>
      <c r="O5" s="21" t="s">
        <v>22</v>
      </c>
      <c r="P5" s="22" t="s">
        <v>20</v>
      </c>
      <c r="Q5" s="22" t="s">
        <v>21</v>
      </c>
      <c r="R5" s="22" t="s">
        <v>22</v>
      </c>
      <c r="S5" s="23" t="s">
        <v>19</v>
      </c>
      <c r="T5" s="24" t="s">
        <v>23</v>
      </c>
      <c r="U5" s="24" t="s">
        <v>24</v>
      </c>
      <c r="V5" s="24" t="s">
        <v>25</v>
      </c>
      <c r="W5" s="25" t="s">
        <v>23</v>
      </c>
      <c r="X5" s="25" t="s">
        <v>24</v>
      </c>
      <c r="Y5" s="25" t="s">
        <v>25</v>
      </c>
      <c r="Z5" s="20" t="s">
        <v>19</v>
      </c>
      <c r="AA5" s="21" t="s">
        <v>26</v>
      </c>
      <c r="AB5" s="21" t="s">
        <v>27</v>
      </c>
      <c r="AC5" s="21" t="s">
        <v>28</v>
      </c>
      <c r="AD5" s="26" t="s">
        <v>26</v>
      </c>
      <c r="AE5" s="26" t="s">
        <v>27</v>
      </c>
      <c r="AF5" s="26" t="s">
        <v>28</v>
      </c>
      <c r="AG5" s="23" t="s">
        <v>29</v>
      </c>
      <c r="AH5" s="27" t="s">
        <v>30</v>
      </c>
      <c r="AI5" s="27" t="s">
        <v>31</v>
      </c>
      <c r="AJ5" s="27" t="s">
        <v>32</v>
      </c>
      <c r="AK5" s="28" t="s">
        <v>30</v>
      </c>
      <c r="AL5" s="28" t="s">
        <v>31</v>
      </c>
      <c r="AM5" s="29" t="s">
        <v>32</v>
      </c>
      <c r="AN5" s="20" t="s">
        <v>16</v>
      </c>
      <c r="AO5" s="20" t="s">
        <v>18</v>
      </c>
    </row>
    <row r="6" customFormat="false" ht="49.2" hidden="false" customHeight="true" outlineLevel="0" collapsed="false">
      <c r="A6" s="30"/>
      <c r="B6" s="30" t="n">
        <v>1</v>
      </c>
      <c r="C6" s="31" t="s">
        <v>33</v>
      </c>
      <c r="D6" s="31" t="s">
        <v>34</v>
      </c>
      <c r="E6" s="32" t="s">
        <v>35</v>
      </c>
      <c r="F6" s="30"/>
      <c r="G6" s="30"/>
      <c r="H6" s="30"/>
      <c r="I6" s="33" t="n">
        <v>63</v>
      </c>
      <c r="J6" s="32" t="n">
        <v>10000</v>
      </c>
      <c r="K6" s="34" t="n">
        <f aca="false">J6*I6/1000</f>
        <v>630</v>
      </c>
      <c r="L6" s="35" t="n">
        <f aca="false">M6+N6+O6</f>
        <v>0</v>
      </c>
      <c r="M6" s="35"/>
      <c r="N6" s="35"/>
      <c r="O6" s="35"/>
      <c r="P6" s="36" t="n">
        <f aca="false">I6*M6/1000</f>
        <v>0</v>
      </c>
      <c r="Q6" s="36" t="n">
        <f aca="false">I6*N6/1000</f>
        <v>0</v>
      </c>
      <c r="R6" s="36" t="n">
        <f aca="false">I6*O6/1000</f>
        <v>0</v>
      </c>
      <c r="S6" s="35" t="n">
        <f aca="false">T6+U6+V6</f>
        <v>2000</v>
      </c>
      <c r="T6" s="35"/>
      <c r="U6" s="35" t="n">
        <v>2000</v>
      </c>
      <c r="V6" s="35"/>
      <c r="W6" s="37" t="n">
        <f aca="false">I6*T6/1000</f>
        <v>0</v>
      </c>
      <c r="X6" s="37" t="n">
        <f aca="false">I6*U6/1000</f>
        <v>126</v>
      </c>
      <c r="Y6" s="37" t="n">
        <f aca="false">I6*V6/1000</f>
        <v>0</v>
      </c>
      <c r="Z6" s="35" t="n">
        <f aca="false">AA6+AB6+AC6</f>
        <v>4000</v>
      </c>
      <c r="AA6" s="35" t="n">
        <v>2000</v>
      </c>
      <c r="AB6" s="35"/>
      <c r="AC6" s="35" t="n">
        <v>2000</v>
      </c>
      <c r="AD6" s="37" t="n">
        <f aca="false">I6*AA6/1000</f>
        <v>126</v>
      </c>
      <c r="AE6" s="37" t="n">
        <f aca="false">I6*AB6/1000</f>
        <v>0</v>
      </c>
      <c r="AF6" s="37" t="n">
        <f aca="false">I6*AC6/1000</f>
        <v>126</v>
      </c>
      <c r="AG6" s="35" t="n">
        <f aca="false">AH6+AI6+AJ6</f>
        <v>4000</v>
      </c>
      <c r="AH6" s="35" t="n">
        <v>2000</v>
      </c>
      <c r="AI6" s="35" t="n">
        <v>2000</v>
      </c>
      <c r="AJ6" s="35"/>
      <c r="AK6" s="37" t="n">
        <f aca="false">I6*AH6/1000</f>
        <v>126</v>
      </c>
      <c r="AL6" s="37" t="n">
        <f aca="false">I6*AI6/1000</f>
        <v>126</v>
      </c>
      <c r="AM6" s="36" t="n">
        <f aca="false">I6*AJ6/1000</f>
        <v>0</v>
      </c>
      <c r="AN6" s="35" t="n">
        <f aca="false">L6+S6+Z6+AG6</f>
        <v>10000</v>
      </c>
      <c r="AO6" s="38" t="n">
        <f aca="false">P6+Q6+R6+W6+X6+Y6+AD6+AE6+AF6+AK6+AL6+AM6</f>
        <v>630</v>
      </c>
    </row>
    <row r="7" customFormat="false" ht="39.6" hidden="false" customHeight="true" outlineLevel="0" collapsed="false">
      <c r="A7" s="30"/>
      <c r="B7" s="30" t="n">
        <v>2</v>
      </c>
      <c r="C7" s="31" t="s">
        <v>36</v>
      </c>
      <c r="D7" s="31" t="s">
        <v>37</v>
      </c>
      <c r="E7" s="32" t="s">
        <v>38</v>
      </c>
      <c r="F7" s="30"/>
      <c r="G7" s="30"/>
      <c r="H7" s="30"/>
      <c r="I7" s="33" t="n">
        <v>9</v>
      </c>
      <c r="J7" s="32" t="n">
        <v>16000</v>
      </c>
      <c r="K7" s="34" t="n">
        <f aca="false">J7*I7/1000</f>
        <v>144</v>
      </c>
      <c r="L7" s="35" t="n">
        <f aca="false">M7+N7+O7</f>
        <v>0</v>
      </c>
      <c r="M7" s="35"/>
      <c r="N7" s="35"/>
      <c r="O7" s="35"/>
      <c r="P7" s="36" t="n">
        <f aca="false">I7*M7/1000</f>
        <v>0</v>
      </c>
      <c r="Q7" s="36" t="n">
        <f aca="false">I7*N7/1000</f>
        <v>0</v>
      </c>
      <c r="R7" s="36" t="n">
        <f aca="false">I7*O7/1000</f>
        <v>0</v>
      </c>
      <c r="S7" s="35" t="n">
        <f aca="false">T7+U7+V7</f>
        <v>4000</v>
      </c>
      <c r="T7" s="35" t="n">
        <v>2000</v>
      </c>
      <c r="U7" s="35" t="n">
        <v>2000</v>
      </c>
      <c r="V7" s="35"/>
      <c r="W7" s="37" t="n">
        <f aca="false">I7*T7/1000</f>
        <v>18</v>
      </c>
      <c r="X7" s="37" t="n">
        <f aca="false">I7*U7/1000</f>
        <v>18</v>
      </c>
      <c r="Y7" s="37" t="n">
        <f aca="false">I7*V7/1000</f>
        <v>0</v>
      </c>
      <c r="Z7" s="35" t="n">
        <f aca="false">AA7+AB7+AC7</f>
        <v>2000</v>
      </c>
      <c r="AA7" s="35" t="n">
        <v>2000</v>
      </c>
      <c r="AB7" s="35"/>
      <c r="AC7" s="35"/>
      <c r="AD7" s="37" t="n">
        <f aca="false">I7*AA7/1000</f>
        <v>18</v>
      </c>
      <c r="AE7" s="37" t="n">
        <f aca="false">I7*AB7/1000</f>
        <v>0</v>
      </c>
      <c r="AF7" s="37" t="n">
        <f aca="false">I7*AC7/1000</f>
        <v>0</v>
      </c>
      <c r="AG7" s="35" t="n">
        <f aca="false">AH7+AI7+AJ7</f>
        <v>10000</v>
      </c>
      <c r="AH7" s="35" t="n">
        <v>3000</v>
      </c>
      <c r="AI7" s="35" t="n">
        <v>7000</v>
      </c>
      <c r="AJ7" s="35"/>
      <c r="AK7" s="37" t="n">
        <f aca="false">I7*AH7/1000</f>
        <v>27</v>
      </c>
      <c r="AL7" s="37" t="n">
        <f aca="false">I7*AI7/1000</f>
        <v>63</v>
      </c>
      <c r="AM7" s="36" t="n">
        <f aca="false">I7*AJ7/1000</f>
        <v>0</v>
      </c>
      <c r="AN7" s="35" t="n">
        <f aca="false">L7+S7+Z7+AG7</f>
        <v>16000</v>
      </c>
      <c r="AO7" s="38" t="n">
        <f aca="false">P7+Q7+R7+W7+X7+Y7+AD7+AE7+AF7+AK7+AL7+AM7</f>
        <v>144</v>
      </c>
    </row>
    <row r="8" customFormat="false" ht="92.4" hidden="false" customHeight="true" outlineLevel="0" collapsed="false">
      <c r="A8" s="30"/>
      <c r="B8" s="30" t="n">
        <v>3</v>
      </c>
      <c r="C8" s="39" t="s">
        <v>39</v>
      </c>
      <c r="D8" s="39" t="s">
        <v>40</v>
      </c>
      <c r="E8" s="40" t="s">
        <v>38</v>
      </c>
      <c r="F8" s="30"/>
      <c r="G8" s="30"/>
      <c r="H8" s="30"/>
      <c r="I8" s="41" t="n">
        <v>23475</v>
      </c>
      <c r="J8" s="40" t="n">
        <v>15</v>
      </c>
      <c r="K8" s="34" t="n">
        <f aca="false">J8*I8/1000</f>
        <v>352.125</v>
      </c>
      <c r="L8" s="35" t="n">
        <f aca="false">M8+N8+O8</f>
        <v>0</v>
      </c>
      <c r="M8" s="35"/>
      <c r="N8" s="35"/>
      <c r="O8" s="35"/>
      <c r="P8" s="36" t="n">
        <f aca="false">I8*M8/1000</f>
        <v>0</v>
      </c>
      <c r="Q8" s="36" t="n">
        <f aca="false">I8*N8/1000</f>
        <v>0</v>
      </c>
      <c r="R8" s="36" t="n">
        <f aca="false">I8*O8/1000</f>
        <v>0</v>
      </c>
      <c r="S8" s="35" t="n">
        <f aca="false">T8+U8+V8</f>
        <v>15</v>
      </c>
      <c r="T8" s="35" t="n">
        <v>15</v>
      </c>
      <c r="U8" s="35"/>
      <c r="V8" s="35"/>
      <c r="W8" s="37" t="n">
        <f aca="false">I8*T8/1000</f>
        <v>352.125</v>
      </c>
      <c r="X8" s="37" t="n">
        <f aca="false">I8*U8/1000</f>
        <v>0</v>
      </c>
      <c r="Y8" s="37" t="n">
        <f aca="false">I8*V8/1000</f>
        <v>0</v>
      </c>
      <c r="Z8" s="35" t="n">
        <f aca="false">AA8+AB8+AC8</f>
        <v>0</v>
      </c>
      <c r="AA8" s="35"/>
      <c r="AB8" s="35"/>
      <c r="AC8" s="35"/>
      <c r="AD8" s="37" t="n">
        <f aca="false">I8*AA8/1000</f>
        <v>0</v>
      </c>
      <c r="AE8" s="37" t="n">
        <f aca="false">I8*AB8/1000</f>
        <v>0</v>
      </c>
      <c r="AF8" s="37" t="n">
        <f aca="false">I8*AC8/1000</f>
        <v>0</v>
      </c>
      <c r="AG8" s="35" t="n">
        <f aca="false">AH8+AI8+AJ8</f>
        <v>0</v>
      </c>
      <c r="AH8" s="35"/>
      <c r="AI8" s="35"/>
      <c r="AJ8" s="35"/>
      <c r="AK8" s="37" t="n">
        <f aca="false">I8*AH8/1000</f>
        <v>0</v>
      </c>
      <c r="AL8" s="37" t="n">
        <f aca="false">I8*AI8/1000</f>
        <v>0</v>
      </c>
      <c r="AM8" s="36" t="n">
        <f aca="false">I8*AJ8/1000</f>
        <v>0</v>
      </c>
      <c r="AN8" s="35" t="n">
        <f aca="false">L8+S8+Z8+AG8</f>
        <v>15</v>
      </c>
      <c r="AO8" s="38" t="n">
        <f aca="false">P8+Q8+R8+W8+X8+Y8+AD8+AE8+AF8+AK8+AL8+AM8</f>
        <v>352.125</v>
      </c>
    </row>
    <row r="9" customFormat="false" ht="153" hidden="false" customHeight="true" outlineLevel="0" collapsed="false">
      <c r="A9" s="30"/>
      <c r="B9" s="30" t="n">
        <v>4</v>
      </c>
      <c r="C9" s="39" t="s">
        <v>41</v>
      </c>
      <c r="D9" s="39" t="s">
        <v>42</v>
      </c>
      <c r="E9" s="40" t="s">
        <v>38</v>
      </c>
      <c r="F9" s="30"/>
      <c r="G9" s="30"/>
      <c r="H9" s="30"/>
      <c r="I9" s="41" t="n">
        <v>250</v>
      </c>
      <c r="J9" s="40" t="n">
        <v>80</v>
      </c>
      <c r="K9" s="34" t="n">
        <f aca="false">J9*I9/1000</f>
        <v>20</v>
      </c>
      <c r="L9" s="35" t="n">
        <f aca="false">M9+N9+O9</f>
        <v>0</v>
      </c>
      <c r="M9" s="35"/>
      <c r="N9" s="35"/>
      <c r="O9" s="35"/>
      <c r="P9" s="36" t="n">
        <f aca="false">I9*M9/1000</f>
        <v>0</v>
      </c>
      <c r="Q9" s="36" t="n">
        <f aca="false">I9*N9/1000</f>
        <v>0</v>
      </c>
      <c r="R9" s="36" t="n">
        <f aca="false">I9*O9/1000</f>
        <v>0</v>
      </c>
      <c r="S9" s="35" t="n">
        <f aca="false">T9+U9+V9</f>
        <v>20</v>
      </c>
      <c r="T9" s="35"/>
      <c r="U9" s="35" t="n">
        <v>20</v>
      </c>
      <c r="V9" s="35"/>
      <c r="W9" s="37" t="n">
        <f aca="false">I9*T9/1000</f>
        <v>0</v>
      </c>
      <c r="X9" s="37" t="n">
        <f aca="false">I9*U9/1000</f>
        <v>5</v>
      </c>
      <c r="Y9" s="37" t="n">
        <f aca="false">I9*V9/1000</f>
        <v>0</v>
      </c>
      <c r="Z9" s="35" t="n">
        <f aca="false">AA9+AB9+AC9</f>
        <v>20</v>
      </c>
      <c r="AA9" s="35" t="n">
        <v>20</v>
      </c>
      <c r="AB9" s="35"/>
      <c r="AC9" s="35"/>
      <c r="AD9" s="37" t="n">
        <f aca="false">I9*AA9/1000</f>
        <v>5</v>
      </c>
      <c r="AE9" s="37" t="n">
        <f aca="false">I9*AB9/1000</f>
        <v>0</v>
      </c>
      <c r="AF9" s="37" t="n">
        <f aca="false">I9*AC9/1000</f>
        <v>0</v>
      </c>
      <c r="AG9" s="35" t="n">
        <f aca="false">AH9+AI9+AJ9</f>
        <v>40</v>
      </c>
      <c r="AH9" s="35"/>
      <c r="AI9" s="35" t="n">
        <v>40</v>
      </c>
      <c r="AJ9" s="35"/>
      <c r="AK9" s="37" t="n">
        <f aca="false">I9*AH9/1000</f>
        <v>0</v>
      </c>
      <c r="AL9" s="37" t="n">
        <f aca="false">I9*AI9/1000</f>
        <v>10</v>
      </c>
      <c r="AM9" s="36" t="n">
        <f aca="false">I9*AJ9/1000</f>
        <v>0</v>
      </c>
      <c r="AN9" s="35" t="n">
        <f aca="false">L9+S9+Z9+AG9</f>
        <v>80</v>
      </c>
      <c r="AO9" s="38" t="n">
        <f aca="false">P9+Q9+R9+W9+X9+Y9+AD9+AE9+AF9+AK9+AL9+AM9</f>
        <v>20</v>
      </c>
    </row>
    <row r="10" customFormat="false" ht="37.8" hidden="false" customHeight="true" outlineLevel="0" collapsed="false">
      <c r="A10" s="30"/>
      <c r="B10" s="30" t="n">
        <v>5</v>
      </c>
      <c r="C10" s="42" t="s">
        <v>43</v>
      </c>
      <c r="D10" s="39" t="s">
        <v>44</v>
      </c>
      <c r="E10" s="40" t="s">
        <v>38</v>
      </c>
      <c r="F10" s="30"/>
      <c r="G10" s="30"/>
      <c r="H10" s="30"/>
      <c r="I10" s="41" t="n">
        <v>150</v>
      </c>
      <c r="J10" s="40" t="n">
        <v>500</v>
      </c>
      <c r="K10" s="34" t="n">
        <f aca="false">J10*I10/1000</f>
        <v>75</v>
      </c>
      <c r="L10" s="35" t="n">
        <f aca="false">M10+N10+O10</f>
        <v>0</v>
      </c>
      <c r="M10" s="35"/>
      <c r="N10" s="35"/>
      <c r="O10" s="35"/>
      <c r="P10" s="36" t="n">
        <f aca="false">I10*M10/1000</f>
        <v>0</v>
      </c>
      <c r="Q10" s="36" t="n">
        <f aca="false">I10*N10/1000</f>
        <v>0</v>
      </c>
      <c r="R10" s="36" t="n">
        <f aca="false">I10*O10/1000</f>
        <v>0</v>
      </c>
      <c r="S10" s="35" t="n">
        <f aca="false">T10+U10+V10</f>
        <v>100</v>
      </c>
      <c r="T10" s="35"/>
      <c r="U10" s="35" t="n">
        <v>100</v>
      </c>
      <c r="V10" s="35"/>
      <c r="W10" s="37" t="n">
        <f aca="false">I10*T10/1000</f>
        <v>0</v>
      </c>
      <c r="X10" s="37" t="n">
        <f aca="false">I10*U10/1000</f>
        <v>15</v>
      </c>
      <c r="Y10" s="37" t="n">
        <f aca="false">I10*V10/1000</f>
        <v>0</v>
      </c>
      <c r="Z10" s="35" t="n">
        <f aca="false">AA10+AB10+AC10</f>
        <v>100</v>
      </c>
      <c r="AA10" s="35" t="n">
        <v>100</v>
      </c>
      <c r="AB10" s="35"/>
      <c r="AC10" s="35"/>
      <c r="AD10" s="37" t="n">
        <f aca="false">I10*AA10/1000</f>
        <v>15</v>
      </c>
      <c r="AE10" s="37" t="n">
        <f aca="false">I10*AB10/1000</f>
        <v>0</v>
      </c>
      <c r="AF10" s="37" t="n">
        <f aca="false">I10*AC10/1000</f>
        <v>0</v>
      </c>
      <c r="AG10" s="35" t="n">
        <f aca="false">AH10+AI10+AJ10</f>
        <v>300</v>
      </c>
      <c r="AH10" s="35"/>
      <c r="AI10" s="35" t="n">
        <v>300</v>
      </c>
      <c r="AJ10" s="35"/>
      <c r="AK10" s="37" t="n">
        <f aca="false">I10*AH10/1000</f>
        <v>0</v>
      </c>
      <c r="AL10" s="37" t="n">
        <f aca="false">I10*AI10/1000</f>
        <v>45</v>
      </c>
      <c r="AM10" s="36" t="n">
        <f aca="false">I10*AJ10/1000</f>
        <v>0</v>
      </c>
      <c r="AN10" s="35" t="n">
        <f aca="false">L10+S10+Z10+AG10</f>
        <v>500</v>
      </c>
      <c r="AO10" s="38" t="n">
        <f aca="false">P10+Q10+R10+W10+X10+Y10+AD10+AE10+AF10+AK10+AL10+AM10</f>
        <v>75</v>
      </c>
    </row>
    <row r="11" customFormat="false" ht="36.6" hidden="false" customHeight="true" outlineLevel="0" collapsed="false">
      <c r="A11" s="30"/>
      <c r="B11" s="30" t="n">
        <v>6</v>
      </c>
      <c r="C11" s="42" t="s">
        <v>45</v>
      </c>
      <c r="D11" s="39" t="s">
        <v>46</v>
      </c>
      <c r="E11" s="40" t="s">
        <v>38</v>
      </c>
      <c r="F11" s="30"/>
      <c r="G11" s="30"/>
      <c r="H11" s="30"/>
      <c r="I11" s="41" t="n">
        <v>150</v>
      </c>
      <c r="J11" s="40" t="n">
        <v>500</v>
      </c>
      <c r="K11" s="34" t="n">
        <f aca="false">J11*I11/1000</f>
        <v>75</v>
      </c>
      <c r="L11" s="35" t="n">
        <f aca="false">M11+N11+O11</f>
        <v>0</v>
      </c>
      <c r="M11" s="35"/>
      <c r="N11" s="35"/>
      <c r="O11" s="35"/>
      <c r="P11" s="36" t="n">
        <f aca="false">I11*M11/1000</f>
        <v>0</v>
      </c>
      <c r="Q11" s="36" t="n">
        <f aca="false">I11*N11/1000</f>
        <v>0</v>
      </c>
      <c r="R11" s="36" t="n">
        <f aca="false">I11*O11/1000</f>
        <v>0</v>
      </c>
      <c r="S11" s="35" t="n">
        <f aca="false">T11+U11+V11</f>
        <v>100</v>
      </c>
      <c r="T11" s="35"/>
      <c r="U11" s="35" t="n">
        <v>100</v>
      </c>
      <c r="V11" s="35"/>
      <c r="W11" s="37" t="n">
        <f aca="false">I11*T11/1000</f>
        <v>0</v>
      </c>
      <c r="X11" s="37" t="n">
        <f aca="false">I11*U11/1000</f>
        <v>15</v>
      </c>
      <c r="Y11" s="37" t="n">
        <f aca="false">I11*V11/1000</f>
        <v>0</v>
      </c>
      <c r="Z11" s="35" t="n">
        <f aca="false">AA11+AB11+AC11</f>
        <v>100</v>
      </c>
      <c r="AA11" s="35" t="n">
        <v>100</v>
      </c>
      <c r="AB11" s="35"/>
      <c r="AC11" s="35"/>
      <c r="AD11" s="37" t="n">
        <f aca="false">I11*AA11/1000</f>
        <v>15</v>
      </c>
      <c r="AE11" s="37" t="n">
        <f aca="false">I11*AB11/1000</f>
        <v>0</v>
      </c>
      <c r="AF11" s="37" t="n">
        <f aca="false">I11*AC11/1000</f>
        <v>0</v>
      </c>
      <c r="AG11" s="35" t="n">
        <f aca="false">AH11+AI11+AJ11</f>
        <v>300</v>
      </c>
      <c r="AH11" s="35"/>
      <c r="AI11" s="35" t="n">
        <v>300</v>
      </c>
      <c r="AJ11" s="35"/>
      <c r="AK11" s="37" t="n">
        <f aca="false">I11*AH11/1000</f>
        <v>0</v>
      </c>
      <c r="AL11" s="37" t="n">
        <f aca="false">I11*AI11/1000</f>
        <v>45</v>
      </c>
      <c r="AM11" s="36" t="n">
        <f aca="false">I11*AJ11/1000</f>
        <v>0</v>
      </c>
      <c r="AN11" s="35" t="n">
        <f aca="false">L11+S11+Z11+AG11</f>
        <v>500</v>
      </c>
      <c r="AO11" s="38" t="n">
        <f aca="false">P11+Q11+R11+W11+X11+Y11+AD11+AE11+AF11+AK11+AL11+AM11</f>
        <v>75</v>
      </c>
    </row>
    <row r="12" customFormat="false" ht="47.4" hidden="false" customHeight="true" outlineLevel="0" collapsed="false">
      <c r="A12" s="30"/>
      <c r="B12" s="30" t="n">
        <v>7</v>
      </c>
      <c r="C12" s="39" t="s">
        <v>47</v>
      </c>
      <c r="D12" s="39" t="s">
        <v>48</v>
      </c>
      <c r="E12" s="40" t="s">
        <v>38</v>
      </c>
      <c r="F12" s="30"/>
      <c r="G12" s="30"/>
      <c r="H12" s="30"/>
      <c r="I12" s="41" t="n">
        <v>3950</v>
      </c>
      <c r="J12" s="40" t="n">
        <v>15</v>
      </c>
      <c r="K12" s="34" t="n">
        <f aca="false">J12*I12/1000</f>
        <v>59.25</v>
      </c>
      <c r="L12" s="35" t="n">
        <f aca="false">M12+N12+O12</f>
        <v>0</v>
      </c>
      <c r="M12" s="35"/>
      <c r="N12" s="35"/>
      <c r="O12" s="35"/>
      <c r="P12" s="36" t="n">
        <f aca="false">I12*M12/1000</f>
        <v>0</v>
      </c>
      <c r="Q12" s="36" t="n">
        <f aca="false">I12*N12/1000</f>
        <v>0</v>
      </c>
      <c r="R12" s="36" t="n">
        <f aca="false">I12*O12/1000</f>
        <v>0</v>
      </c>
      <c r="S12" s="35" t="n">
        <f aca="false">T12+U12+V12</f>
        <v>5</v>
      </c>
      <c r="T12" s="35"/>
      <c r="U12" s="35" t="n">
        <v>5</v>
      </c>
      <c r="V12" s="35"/>
      <c r="W12" s="37" t="n">
        <f aca="false">I12*T12/1000</f>
        <v>0</v>
      </c>
      <c r="X12" s="37" t="n">
        <f aca="false">I12*U12/1000</f>
        <v>19.75</v>
      </c>
      <c r="Y12" s="37" t="n">
        <f aca="false">I12*V12/1000</f>
        <v>0</v>
      </c>
      <c r="Z12" s="35" t="n">
        <f aca="false">AA12+AB12+AC12</f>
        <v>5</v>
      </c>
      <c r="AA12" s="35" t="n">
        <v>5</v>
      </c>
      <c r="AB12" s="35"/>
      <c r="AC12" s="35"/>
      <c r="AD12" s="37" t="n">
        <f aca="false">I12*AA12/1000</f>
        <v>19.75</v>
      </c>
      <c r="AE12" s="37" t="n">
        <f aca="false">I12*AB12/1000</f>
        <v>0</v>
      </c>
      <c r="AF12" s="37" t="n">
        <f aca="false">I12*AC12/1000</f>
        <v>0</v>
      </c>
      <c r="AG12" s="35" t="n">
        <f aca="false">AH12+AI12+AJ12</f>
        <v>5</v>
      </c>
      <c r="AH12" s="35"/>
      <c r="AI12" s="35" t="n">
        <v>5</v>
      </c>
      <c r="AJ12" s="35"/>
      <c r="AK12" s="37" t="n">
        <f aca="false">I12*AH12/1000</f>
        <v>0</v>
      </c>
      <c r="AL12" s="37" t="n">
        <f aca="false">I12*AI12/1000</f>
        <v>19.75</v>
      </c>
      <c r="AM12" s="36" t="n">
        <f aca="false">I12*AJ12/1000</f>
        <v>0</v>
      </c>
      <c r="AN12" s="35" t="n">
        <f aca="false">L12+S12+Z12+AG12</f>
        <v>15</v>
      </c>
      <c r="AO12" s="38" t="n">
        <f aca="false">P12+Q12+R12+W12+X12+Y12+AD12+AE12+AF12+AK12+AL12+AM12</f>
        <v>59.25</v>
      </c>
    </row>
    <row r="13" customFormat="false" ht="80.4" hidden="false" customHeight="true" outlineLevel="0" collapsed="false">
      <c r="A13" s="30"/>
      <c r="B13" s="30" t="n">
        <v>8</v>
      </c>
      <c r="C13" s="42" t="s">
        <v>49</v>
      </c>
      <c r="D13" s="39" t="s">
        <v>50</v>
      </c>
      <c r="E13" s="40" t="s">
        <v>38</v>
      </c>
      <c r="F13" s="30"/>
      <c r="G13" s="30"/>
      <c r="H13" s="30"/>
      <c r="I13" s="41" t="n">
        <v>350</v>
      </c>
      <c r="J13" s="40" t="n">
        <v>15</v>
      </c>
      <c r="K13" s="34" t="n">
        <f aca="false">J13*I13/1000</f>
        <v>5.25</v>
      </c>
      <c r="L13" s="35" t="n">
        <f aca="false">M13+N13+O13</f>
        <v>0</v>
      </c>
      <c r="M13" s="35"/>
      <c r="N13" s="35"/>
      <c r="O13" s="35"/>
      <c r="P13" s="36" t="n">
        <f aca="false">I13*M13/1000</f>
        <v>0</v>
      </c>
      <c r="Q13" s="36" t="n">
        <f aca="false">I13*N13/1000</f>
        <v>0</v>
      </c>
      <c r="R13" s="36" t="n">
        <f aca="false">I13*O13/1000</f>
        <v>0</v>
      </c>
      <c r="S13" s="35" t="n">
        <f aca="false">T13+U13+V13</f>
        <v>5</v>
      </c>
      <c r="T13" s="35"/>
      <c r="U13" s="35" t="n">
        <v>5</v>
      </c>
      <c r="V13" s="35"/>
      <c r="W13" s="37" t="n">
        <f aca="false">I13*T13/1000</f>
        <v>0</v>
      </c>
      <c r="X13" s="37" t="n">
        <f aca="false">I13*U13/1000</f>
        <v>1.75</v>
      </c>
      <c r="Y13" s="37" t="n">
        <f aca="false">I13*V13/1000</f>
        <v>0</v>
      </c>
      <c r="Z13" s="35" t="n">
        <f aca="false">AA13+AB13+AC13</f>
        <v>5</v>
      </c>
      <c r="AA13" s="35" t="n">
        <v>5</v>
      </c>
      <c r="AB13" s="35"/>
      <c r="AC13" s="35"/>
      <c r="AD13" s="37" t="n">
        <f aca="false">I13*AA13/1000</f>
        <v>1.75</v>
      </c>
      <c r="AE13" s="37" t="n">
        <f aca="false">I13*AB13/1000</f>
        <v>0</v>
      </c>
      <c r="AF13" s="37" t="n">
        <f aca="false">I13*AC13/1000</f>
        <v>0</v>
      </c>
      <c r="AG13" s="35" t="n">
        <f aca="false">AH13+AI13+AJ13</f>
        <v>5</v>
      </c>
      <c r="AH13" s="35"/>
      <c r="AI13" s="35" t="n">
        <v>5</v>
      </c>
      <c r="AJ13" s="35"/>
      <c r="AK13" s="37" t="n">
        <f aca="false">I13*AH13/1000</f>
        <v>0</v>
      </c>
      <c r="AL13" s="37" t="n">
        <f aca="false">I13*AI13/1000</f>
        <v>1.75</v>
      </c>
      <c r="AM13" s="36" t="n">
        <f aca="false">I13*AJ13/1000</f>
        <v>0</v>
      </c>
      <c r="AN13" s="35" t="n">
        <f aca="false">L13+S13+Z13+AG13</f>
        <v>15</v>
      </c>
      <c r="AO13" s="38" t="n">
        <f aca="false">P13+Q13+R13+W13+X13+Y13+AD13+AE13+AF13+AK13+AL13+AM13</f>
        <v>5.25</v>
      </c>
    </row>
    <row r="14" customFormat="false" ht="78" hidden="false" customHeight="true" outlineLevel="0" collapsed="false">
      <c r="B14" s="30" t="n">
        <v>9</v>
      </c>
      <c r="C14" s="43" t="s">
        <v>51</v>
      </c>
      <c r="D14" s="39" t="s">
        <v>52</v>
      </c>
      <c r="E14" s="40" t="s">
        <v>38</v>
      </c>
      <c r="F14" s="30"/>
      <c r="G14" s="30"/>
      <c r="H14" s="30"/>
      <c r="I14" s="41" t="n">
        <v>350</v>
      </c>
      <c r="J14" s="40" t="n">
        <v>40</v>
      </c>
      <c r="K14" s="34" t="n">
        <f aca="false">J14*I14/1000</f>
        <v>14</v>
      </c>
      <c r="L14" s="35" t="n">
        <f aca="false">M14+N14+O14</f>
        <v>0</v>
      </c>
      <c r="M14" s="35"/>
      <c r="N14" s="35"/>
      <c r="O14" s="35"/>
      <c r="P14" s="36" t="n">
        <f aca="false">I14*M14/1000</f>
        <v>0</v>
      </c>
      <c r="Q14" s="36" t="n">
        <f aca="false">I14*N14/1000</f>
        <v>0</v>
      </c>
      <c r="R14" s="36" t="n">
        <f aca="false">I14*O14/1000</f>
        <v>0</v>
      </c>
      <c r="S14" s="35" t="n">
        <f aca="false">T14+U14+V14</f>
        <v>10</v>
      </c>
      <c r="T14" s="35"/>
      <c r="U14" s="35" t="n">
        <v>10</v>
      </c>
      <c r="V14" s="35"/>
      <c r="W14" s="37" t="n">
        <f aca="false">I14*T14/1000</f>
        <v>0</v>
      </c>
      <c r="X14" s="37" t="n">
        <f aca="false">I14*U14/1000</f>
        <v>3.5</v>
      </c>
      <c r="Y14" s="37" t="n">
        <f aca="false">I14*V14/1000</f>
        <v>0</v>
      </c>
      <c r="Z14" s="35" t="n">
        <f aca="false">AA14+AB14+AC14</f>
        <v>10</v>
      </c>
      <c r="AA14" s="35" t="n">
        <v>10</v>
      </c>
      <c r="AB14" s="35"/>
      <c r="AC14" s="35"/>
      <c r="AD14" s="37" t="n">
        <f aca="false">I14*AA14/1000</f>
        <v>3.5</v>
      </c>
      <c r="AE14" s="37" t="n">
        <f aca="false">I14*AB14/1000</f>
        <v>0</v>
      </c>
      <c r="AF14" s="37" t="n">
        <f aca="false">I14*AC14/1000</f>
        <v>0</v>
      </c>
      <c r="AG14" s="35" t="n">
        <f aca="false">AH14+AI14+AJ14</f>
        <v>20</v>
      </c>
      <c r="AH14" s="35"/>
      <c r="AI14" s="35" t="n">
        <v>20</v>
      </c>
      <c r="AJ14" s="35"/>
      <c r="AK14" s="37" t="n">
        <f aca="false">I14*AH14/1000</f>
        <v>0</v>
      </c>
      <c r="AL14" s="37" t="n">
        <f aca="false">I14*AI14/1000</f>
        <v>7</v>
      </c>
      <c r="AM14" s="36" t="n">
        <f aca="false">I14*AJ14/1000</f>
        <v>0</v>
      </c>
      <c r="AN14" s="35" t="n">
        <f aca="false">L14+S14+Z14+AG14</f>
        <v>40</v>
      </c>
      <c r="AO14" s="38" t="n">
        <f aca="false">P14+Q14+R14+W14+X14+Y14+AD14+AE14+AF14+AK14+AL14+AM14</f>
        <v>14</v>
      </c>
    </row>
    <row r="15" customFormat="false" ht="84" hidden="false" customHeight="true" outlineLevel="0" collapsed="false">
      <c r="B15" s="30" t="n">
        <v>10</v>
      </c>
      <c r="C15" s="43" t="s">
        <v>53</v>
      </c>
      <c r="D15" s="39" t="s">
        <v>54</v>
      </c>
      <c r="E15" s="40" t="s">
        <v>38</v>
      </c>
      <c r="F15" s="30"/>
      <c r="G15" s="30"/>
      <c r="H15" s="30"/>
      <c r="I15" s="41" t="n">
        <v>350</v>
      </c>
      <c r="J15" s="40" t="n">
        <v>15</v>
      </c>
      <c r="K15" s="34" t="n">
        <f aca="false">J15*I15/1000</f>
        <v>5.25</v>
      </c>
      <c r="L15" s="35" t="n">
        <f aca="false">M15+N15+O15</f>
        <v>0</v>
      </c>
      <c r="M15" s="35"/>
      <c r="N15" s="35"/>
      <c r="O15" s="35"/>
      <c r="P15" s="36" t="n">
        <f aca="false">I15*M15/1000</f>
        <v>0</v>
      </c>
      <c r="Q15" s="36" t="n">
        <f aca="false">I15*N15/1000</f>
        <v>0</v>
      </c>
      <c r="R15" s="36" t="n">
        <f aca="false">I15*O15/1000</f>
        <v>0</v>
      </c>
      <c r="S15" s="35" t="n">
        <f aca="false">T15+U15+V15</f>
        <v>5</v>
      </c>
      <c r="T15" s="35"/>
      <c r="U15" s="35" t="n">
        <v>5</v>
      </c>
      <c r="V15" s="35"/>
      <c r="W15" s="37" t="n">
        <f aca="false">I15*T15/1000</f>
        <v>0</v>
      </c>
      <c r="X15" s="37" t="n">
        <f aca="false">I15*U15/1000</f>
        <v>1.75</v>
      </c>
      <c r="Y15" s="37" t="n">
        <f aca="false">I15*V15/1000</f>
        <v>0</v>
      </c>
      <c r="Z15" s="35" t="n">
        <f aca="false">AA15+AB15+AC15</f>
        <v>5</v>
      </c>
      <c r="AA15" s="35" t="n">
        <v>5</v>
      </c>
      <c r="AB15" s="35"/>
      <c r="AC15" s="35"/>
      <c r="AD15" s="37" t="n">
        <f aca="false">I15*AA15/1000</f>
        <v>1.75</v>
      </c>
      <c r="AE15" s="37" t="n">
        <f aca="false">I15*AB15/1000</f>
        <v>0</v>
      </c>
      <c r="AF15" s="37" t="n">
        <f aca="false">I15*AC15/1000</f>
        <v>0</v>
      </c>
      <c r="AG15" s="35" t="n">
        <f aca="false">AH15+AI15+AJ15</f>
        <v>5</v>
      </c>
      <c r="AH15" s="35"/>
      <c r="AI15" s="35" t="n">
        <v>5</v>
      </c>
      <c r="AJ15" s="35"/>
      <c r="AK15" s="37" t="n">
        <f aca="false">I15*AH15/1000</f>
        <v>0</v>
      </c>
      <c r="AL15" s="37" t="n">
        <f aca="false">I15*AI15/1000</f>
        <v>1.75</v>
      </c>
      <c r="AM15" s="36" t="n">
        <f aca="false">I15*AJ15/1000</f>
        <v>0</v>
      </c>
      <c r="AN15" s="35" t="n">
        <f aca="false">L15+S15+Z15+AG15</f>
        <v>15</v>
      </c>
      <c r="AO15" s="38" t="n">
        <f aca="false">P15+Q15+R15+W15+X15+Y15+AD15+AE15+AF15+AK15+AL15+AM15</f>
        <v>5.25</v>
      </c>
    </row>
    <row r="16" customFormat="false" ht="38.4" hidden="false" customHeight="true" outlineLevel="0" collapsed="false">
      <c r="B16" s="30" t="n">
        <v>11</v>
      </c>
      <c r="C16" s="39" t="s">
        <v>55</v>
      </c>
      <c r="D16" s="39" t="s">
        <v>56</v>
      </c>
      <c r="E16" s="40" t="s">
        <v>38</v>
      </c>
      <c r="F16" s="30"/>
      <c r="G16" s="30"/>
      <c r="H16" s="30"/>
      <c r="I16" s="41" t="n">
        <v>28</v>
      </c>
      <c r="J16" s="40" t="n">
        <v>8000</v>
      </c>
      <c r="K16" s="34" t="n">
        <f aca="false">J16*I16/1000</f>
        <v>224</v>
      </c>
      <c r="L16" s="35" t="n">
        <f aca="false">M16+N16+O16</f>
        <v>0</v>
      </c>
      <c r="M16" s="35"/>
      <c r="N16" s="35"/>
      <c r="O16" s="35"/>
      <c r="P16" s="36" t="n">
        <f aca="false">I16*M16/1000</f>
        <v>0</v>
      </c>
      <c r="Q16" s="36" t="n">
        <f aca="false">I16*N16/1000</f>
        <v>0</v>
      </c>
      <c r="R16" s="36" t="n">
        <f aca="false">I16*O16/1000</f>
        <v>0</v>
      </c>
      <c r="S16" s="35" t="n">
        <f aca="false">T16+U16+V16</f>
        <v>2000</v>
      </c>
      <c r="T16" s="35"/>
      <c r="U16" s="35" t="n">
        <v>2000</v>
      </c>
      <c r="V16" s="35"/>
      <c r="W16" s="37" t="n">
        <f aca="false">I16*T16/1000</f>
        <v>0</v>
      </c>
      <c r="X16" s="37" t="n">
        <f aca="false">I16*U16/1000</f>
        <v>56</v>
      </c>
      <c r="Y16" s="37" t="n">
        <f aca="false">I16*V16/1000</f>
        <v>0</v>
      </c>
      <c r="Z16" s="35" t="n">
        <f aca="false">AA16+AB16+AC16</f>
        <v>2000</v>
      </c>
      <c r="AA16" s="35" t="n">
        <v>2000</v>
      </c>
      <c r="AB16" s="35"/>
      <c r="AC16" s="35"/>
      <c r="AD16" s="37" t="n">
        <f aca="false">I16*AA16/1000</f>
        <v>56</v>
      </c>
      <c r="AE16" s="37" t="n">
        <f aca="false">I16*AB16/1000</f>
        <v>0</v>
      </c>
      <c r="AF16" s="37" t="n">
        <f aca="false">I16*AC16/1000</f>
        <v>0</v>
      </c>
      <c r="AG16" s="35" t="n">
        <f aca="false">AH16+AI16+AJ16</f>
        <v>4000</v>
      </c>
      <c r="AH16" s="35"/>
      <c r="AI16" s="35" t="n">
        <v>4000</v>
      </c>
      <c r="AJ16" s="35"/>
      <c r="AK16" s="37" t="n">
        <f aca="false">I16*AH16/1000</f>
        <v>0</v>
      </c>
      <c r="AL16" s="37" t="n">
        <f aca="false">I16*AI16/1000</f>
        <v>112</v>
      </c>
      <c r="AM16" s="36" t="n">
        <f aca="false">I16*AJ16/1000</f>
        <v>0</v>
      </c>
      <c r="AN16" s="35" t="n">
        <f aca="false">L16+S16+Z16+AG16</f>
        <v>8000</v>
      </c>
      <c r="AO16" s="38" t="n">
        <f aca="false">P16+Q16+R16+W16+X16+Y16+AD16+AE16+AF16+AK16+AL16+AM16</f>
        <v>224</v>
      </c>
    </row>
    <row r="17" customFormat="false" ht="37.8" hidden="false" customHeight="true" outlineLevel="0" collapsed="false">
      <c r="B17" s="30" t="n">
        <v>12</v>
      </c>
      <c r="C17" s="39" t="s">
        <v>57</v>
      </c>
      <c r="D17" s="39" t="s">
        <v>58</v>
      </c>
      <c r="E17" s="40" t="s">
        <v>38</v>
      </c>
      <c r="F17" s="30"/>
      <c r="G17" s="30"/>
      <c r="H17" s="30"/>
      <c r="I17" s="44" t="n">
        <v>300</v>
      </c>
      <c r="J17" s="40" t="n">
        <v>2000</v>
      </c>
      <c r="K17" s="34" t="n">
        <f aca="false">J17*I17/1000</f>
        <v>600</v>
      </c>
      <c r="L17" s="35" t="n">
        <f aca="false">M17+N17+O17</f>
        <v>0</v>
      </c>
      <c r="M17" s="35"/>
      <c r="N17" s="35"/>
      <c r="O17" s="35"/>
      <c r="P17" s="36" t="n">
        <f aca="false">I17*M17/1000</f>
        <v>0</v>
      </c>
      <c r="Q17" s="36" t="n">
        <f aca="false">I17*N17/1000</f>
        <v>0</v>
      </c>
      <c r="R17" s="36" t="n">
        <f aca="false">I17*O17/1000</f>
        <v>0</v>
      </c>
      <c r="S17" s="35" t="n">
        <f aca="false">T17+U17+V17</f>
        <v>1000</v>
      </c>
      <c r="T17" s="35" t="n">
        <v>500</v>
      </c>
      <c r="U17" s="35"/>
      <c r="V17" s="35" t="n">
        <v>500</v>
      </c>
      <c r="W17" s="37" t="n">
        <f aca="false">I17*T17/1000</f>
        <v>150</v>
      </c>
      <c r="X17" s="37" t="n">
        <f aca="false">I17*U17/1000</f>
        <v>0</v>
      </c>
      <c r="Y17" s="37" t="n">
        <f aca="false">I17*V17/1000</f>
        <v>150</v>
      </c>
      <c r="Z17" s="35" t="n">
        <f aca="false">AA17+AB17+AC17</f>
        <v>200</v>
      </c>
      <c r="AA17" s="35"/>
      <c r="AB17" s="35" t="n">
        <v>200</v>
      </c>
      <c r="AC17" s="35"/>
      <c r="AD17" s="37" t="n">
        <f aca="false">I17*AA17/1000</f>
        <v>0</v>
      </c>
      <c r="AE17" s="37" t="n">
        <f aca="false">I17*AB17/1000</f>
        <v>60</v>
      </c>
      <c r="AF17" s="37" t="n">
        <f aca="false">I17*AC17/1000</f>
        <v>0</v>
      </c>
      <c r="AG17" s="35" t="n">
        <f aca="false">AH17+AI17+AJ17</f>
        <v>800</v>
      </c>
      <c r="AH17" s="35"/>
      <c r="AI17" s="35" t="n">
        <v>800</v>
      </c>
      <c r="AJ17" s="35"/>
      <c r="AK17" s="37" t="n">
        <f aca="false">I17*AH17/1000</f>
        <v>0</v>
      </c>
      <c r="AL17" s="37" t="n">
        <f aca="false">I17*AI17/1000</f>
        <v>240</v>
      </c>
      <c r="AM17" s="36" t="n">
        <f aca="false">I17*AJ17/1000</f>
        <v>0</v>
      </c>
      <c r="AN17" s="35" t="n">
        <f aca="false">L17+S17+Z17+AG17</f>
        <v>2000</v>
      </c>
      <c r="AO17" s="38" t="n">
        <f aca="false">P17+Q17+R17+W17+X17+Y17+AD17+AE17+AF17+AK17+AL17+AM17</f>
        <v>600</v>
      </c>
    </row>
    <row r="18" customFormat="false" ht="65.4" hidden="false" customHeight="true" outlineLevel="0" collapsed="false">
      <c r="B18" s="30" t="n">
        <v>13</v>
      </c>
      <c r="C18" s="39" t="s">
        <v>59</v>
      </c>
      <c r="D18" s="39" t="s">
        <v>60</v>
      </c>
      <c r="E18" s="40" t="s">
        <v>38</v>
      </c>
      <c r="F18" s="30"/>
      <c r="G18" s="30"/>
      <c r="H18" s="30"/>
      <c r="I18" s="44" t="n">
        <v>500</v>
      </c>
      <c r="J18" s="40" t="n">
        <v>70</v>
      </c>
      <c r="K18" s="34" t="n">
        <f aca="false">J18*I18/1000</f>
        <v>35</v>
      </c>
      <c r="L18" s="35" t="n">
        <f aca="false">M18+N18+O18</f>
        <v>0</v>
      </c>
      <c r="M18" s="35"/>
      <c r="N18" s="35"/>
      <c r="O18" s="35"/>
      <c r="P18" s="36" t="n">
        <f aca="false">I18*M18/1000</f>
        <v>0</v>
      </c>
      <c r="Q18" s="36" t="n">
        <f aca="false">I18*N18/1000</f>
        <v>0</v>
      </c>
      <c r="R18" s="36" t="n">
        <f aca="false">I18*O18/1000</f>
        <v>0</v>
      </c>
      <c r="S18" s="35" t="n">
        <f aca="false">T18+U18+V18</f>
        <v>20</v>
      </c>
      <c r="T18" s="35" t="n">
        <v>20</v>
      </c>
      <c r="U18" s="35"/>
      <c r="V18" s="35"/>
      <c r="W18" s="37" t="n">
        <f aca="false">I18*T18/1000</f>
        <v>10</v>
      </c>
      <c r="X18" s="37" t="n">
        <f aca="false">I18*U18/1000</f>
        <v>0</v>
      </c>
      <c r="Y18" s="37" t="n">
        <f aca="false">I18*V18/1000</f>
        <v>0</v>
      </c>
      <c r="Z18" s="35" t="n">
        <f aca="false">AA18+AB18+AC18</f>
        <v>10</v>
      </c>
      <c r="AA18" s="35" t="n">
        <v>10</v>
      </c>
      <c r="AB18" s="35"/>
      <c r="AC18" s="35"/>
      <c r="AD18" s="37" t="n">
        <f aca="false">I18*AA18/1000</f>
        <v>5</v>
      </c>
      <c r="AE18" s="37" t="n">
        <f aca="false">I18*AB18/1000</f>
        <v>0</v>
      </c>
      <c r="AF18" s="37" t="n">
        <f aca="false">I18*AC18/1000</f>
        <v>0</v>
      </c>
      <c r="AG18" s="35" t="n">
        <f aca="false">AH18+AI18+AJ18</f>
        <v>40</v>
      </c>
      <c r="AH18" s="35"/>
      <c r="AI18" s="35" t="n">
        <v>40</v>
      </c>
      <c r="AJ18" s="35"/>
      <c r="AK18" s="37" t="n">
        <f aca="false">I18*AH18/1000</f>
        <v>0</v>
      </c>
      <c r="AL18" s="37" t="n">
        <f aca="false">I18*AI18/1000</f>
        <v>20</v>
      </c>
      <c r="AM18" s="36" t="n">
        <f aca="false">I18*AJ18/1000</f>
        <v>0</v>
      </c>
      <c r="AN18" s="35" t="n">
        <f aca="false">L18+S18+Z18+AG18</f>
        <v>70</v>
      </c>
      <c r="AO18" s="38" t="n">
        <f aca="false">P18+Q18+R18+W18+X18+Y18+AD18+AE18+AF18+AK18+AL18+AM18</f>
        <v>35</v>
      </c>
    </row>
    <row r="19" customFormat="false" ht="78" hidden="false" customHeight="false" outlineLevel="0" collapsed="false">
      <c r="B19" s="30" t="n">
        <v>14</v>
      </c>
      <c r="C19" s="39" t="s">
        <v>61</v>
      </c>
      <c r="D19" s="39" t="s">
        <v>62</v>
      </c>
      <c r="E19" s="40" t="s">
        <v>38</v>
      </c>
      <c r="F19" s="30"/>
      <c r="G19" s="30"/>
      <c r="H19" s="30"/>
      <c r="I19" s="44" t="n">
        <v>5600</v>
      </c>
      <c r="J19" s="40" t="n">
        <v>20</v>
      </c>
      <c r="K19" s="34" t="n">
        <f aca="false">J19*I19/1000</f>
        <v>112</v>
      </c>
      <c r="L19" s="35" t="n">
        <f aca="false">M19+N19+O19</f>
        <v>0</v>
      </c>
      <c r="M19" s="35"/>
      <c r="N19" s="35"/>
      <c r="O19" s="35"/>
      <c r="P19" s="36" t="n">
        <f aca="false">I19*M19/1000</f>
        <v>0</v>
      </c>
      <c r="Q19" s="36" t="n">
        <f aca="false">I19*N19/1000</f>
        <v>0</v>
      </c>
      <c r="R19" s="36" t="n">
        <f aca="false">I19*O19/1000</f>
        <v>0</v>
      </c>
      <c r="S19" s="35" t="n">
        <f aca="false">T19+U19+V19</f>
        <v>20</v>
      </c>
      <c r="T19" s="35" t="n">
        <v>20</v>
      </c>
      <c r="U19" s="35"/>
      <c r="V19" s="35"/>
      <c r="W19" s="37" t="n">
        <f aca="false">I19*T19/1000</f>
        <v>112</v>
      </c>
      <c r="X19" s="37" t="n">
        <f aca="false">I19*U19/1000</f>
        <v>0</v>
      </c>
      <c r="Y19" s="37" t="n">
        <f aca="false">I19*V19/1000</f>
        <v>0</v>
      </c>
      <c r="Z19" s="35" t="n">
        <f aca="false">AA19+AB19+AC19</f>
        <v>0</v>
      </c>
      <c r="AA19" s="35"/>
      <c r="AB19" s="35"/>
      <c r="AC19" s="35"/>
      <c r="AD19" s="37" t="n">
        <f aca="false">I19*AA19/1000</f>
        <v>0</v>
      </c>
      <c r="AE19" s="37" t="n">
        <f aca="false">I19*AB19/1000</f>
        <v>0</v>
      </c>
      <c r="AF19" s="37" t="n">
        <f aca="false">I19*AC19/1000</f>
        <v>0</v>
      </c>
      <c r="AG19" s="35" t="n">
        <f aca="false">AH19+AI19+AJ19</f>
        <v>0</v>
      </c>
      <c r="AH19" s="35"/>
      <c r="AI19" s="35"/>
      <c r="AJ19" s="35"/>
      <c r="AK19" s="37" t="n">
        <f aca="false">I19*AH19/1000</f>
        <v>0</v>
      </c>
      <c r="AL19" s="37" t="n">
        <f aca="false">I19*AI19/1000</f>
        <v>0</v>
      </c>
      <c r="AM19" s="36" t="n">
        <f aca="false">I19*AJ19/1000</f>
        <v>0</v>
      </c>
      <c r="AN19" s="35" t="n">
        <f aca="false">L19+S19+Z19+AG19</f>
        <v>20</v>
      </c>
      <c r="AO19" s="38" t="n">
        <f aca="false">P19+Q19+R19+W19+X19+Y19+AD19+AE19+AF19+AK19+AL19+AM19</f>
        <v>112</v>
      </c>
    </row>
    <row r="20" customFormat="false" ht="78" hidden="false" customHeight="false" outlineLevel="0" collapsed="false">
      <c r="B20" s="30" t="n">
        <v>15</v>
      </c>
      <c r="C20" s="39" t="s">
        <v>63</v>
      </c>
      <c r="D20" s="39" t="s">
        <v>64</v>
      </c>
      <c r="E20" s="40" t="s">
        <v>38</v>
      </c>
      <c r="F20" s="30"/>
      <c r="G20" s="30"/>
      <c r="H20" s="30"/>
      <c r="I20" s="44" t="n">
        <v>550</v>
      </c>
      <c r="J20" s="40" t="n">
        <v>40</v>
      </c>
      <c r="K20" s="34" t="n">
        <f aca="false">J20*I20/1000</f>
        <v>22</v>
      </c>
      <c r="L20" s="35" t="n">
        <f aca="false">M20+N20+O20</f>
        <v>0</v>
      </c>
      <c r="M20" s="35"/>
      <c r="N20" s="35"/>
      <c r="O20" s="35"/>
      <c r="P20" s="36" t="n">
        <f aca="false">I20*M20/1000</f>
        <v>0</v>
      </c>
      <c r="Q20" s="36" t="n">
        <f aca="false">I20*N20/1000</f>
        <v>0</v>
      </c>
      <c r="R20" s="36" t="n">
        <f aca="false">I20*O20/1000</f>
        <v>0</v>
      </c>
      <c r="S20" s="35" t="n">
        <f aca="false">T20+U20+V20</f>
        <v>20</v>
      </c>
      <c r="T20" s="35"/>
      <c r="U20" s="35"/>
      <c r="V20" s="35" t="n">
        <v>20</v>
      </c>
      <c r="W20" s="37" t="n">
        <f aca="false">I20*T20/1000</f>
        <v>0</v>
      </c>
      <c r="X20" s="37" t="n">
        <f aca="false">I20*U20/1000</f>
        <v>0</v>
      </c>
      <c r="Y20" s="37" t="n">
        <f aca="false">I20*V20/1000</f>
        <v>11</v>
      </c>
      <c r="Z20" s="35" t="n">
        <f aca="false">AA20+AB20+AC20</f>
        <v>0</v>
      </c>
      <c r="AA20" s="35"/>
      <c r="AB20" s="35"/>
      <c r="AC20" s="35"/>
      <c r="AD20" s="37" t="n">
        <f aca="false">I20*AA20/1000</f>
        <v>0</v>
      </c>
      <c r="AE20" s="37" t="n">
        <f aca="false">I20*AB20/1000</f>
        <v>0</v>
      </c>
      <c r="AF20" s="37" t="n">
        <f aca="false">I20*AC20/1000</f>
        <v>0</v>
      </c>
      <c r="AG20" s="35" t="n">
        <f aca="false">AH20+AI20+AJ20</f>
        <v>20</v>
      </c>
      <c r="AH20" s="35"/>
      <c r="AI20" s="35" t="n">
        <v>20</v>
      </c>
      <c r="AJ20" s="35"/>
      <c r="AK20" s="37" t="n">
        <f aca="false">I20*AH20/1000</f>
        <v>0</v>
      </c>
      <c r="AL20" s="37" t="n">
        <f aca="false">I20*AI20/1000</f>
        <v>11</v>
      </c>
      <c r="AM20" s="36" t="n">
        <f aca="false">I20*AJ20/1000</f>
        <v>0</v>
      </c>
      <c r="AN20" s="35" t="n">
        <f aca="false">L20+S20+Z20+AG20</f>
        <v>40</v>
      </c>
      <c r="AO20" s="38" t="n">
        <f aca="false">P20+Q20+R20+W20+X20+Y20+AD20+AE20+AF20+AK20+AL20+AM20</f>
        <v>22</v>
      </c>
    </row>
    <row r="21" customFormat="false" ht="62.4" hidden="false" customHeight="false" outlineLevel="0" collapsed="false">
      <c r="B21" s="30" t="n">
        <v>16</v>
      </c>
      <c r="C21" s="39" t="s">
        <v>65</v>
      </c>
      <c r="D21" s="39"/>
      <c r="E21" s="40" t="s">
        <v>38</v>
      </c>
      <c r="F21" s="30"/>
      <c r="G21" s="30"/>
      <c r="H21" s="30"/>
      <c r="I21" s="44" t="n">
        <v>24569</v>
      </c>
      <c r="J21" s="40" t="n">
        <v>20</v>
      </c>
      <c r="K21" s="34" t="n">
        <f aca="false">J21*I21/1000</f>
        <v>491.38</v>
      </c>
      <c r="L21" s="35"/>
      <c r="M21" s="35"/>
      <c r="N21" s="35"/>
      <c r="O21" s="35"/>
      <c r="P21" s="36" t="n">
        <f aca="false">I21*M21/1000</f>
        <v>0</v>
      </c>
      <c r="Q21" s="36" t="n">
        <f aca="false">I21*N21/1000</f>
        <v>0</v>
      </c>
      <c r="R21" s="36" t="n">
        <f aca="false">I21*O21/1000</f>
        <v>0</v>
      </c>
      <c r="S21" s="35" t="n">
        <f aca="false">T21+U21+V21</f>
        <v>20</v>
      </c>
      <c r="T21" s="35" t="n">
        <v>20</v>
      </c>
      <c r="U21" s="35"/>
      <c r="V21" s="35"/>
      <c r="W21" s="37" t="n">
        <f aca="false">I21*T21/1000</f>
        <v>491.38</v>
      </c>
      <c r="X21" s="37" t="n">
        <f aca="false">I21*U21/1000</f>
        <v>0</v>
      </c>
      <c r="Y21" s="37" t="n">
        <f aca="false">I21*V21/1000</f>
        <v>0</v>
      </c>
      <c r="Z21" s="35" t="n">
        <f aca="false">AA21+AB21+AC21</f>
        <v>0</v>
      </c>
      <c r="AA21" s="35"/>
      <c r="AB21" s="35"/>
      <c r="AC21" s="35"/>
      <c r="AD21" s="37" t="n">
        <f aca="false">I21*AA21/1000</f>
        <v>0</v>
      </c>
      <c r="AE21" s="37" t="n">
        <f aca="false">I21*AB21/1000</f>
        <v>0</v>
      </c>
      <c r="AF21" s="37" t="n">
        <f aca="false">I21*AC21/1000</f>
        <v>0</v>
      </c>
      <c r="AG21" s="35" t="n">
        <f aca="false">AH21+AI21+AJ21</f>
        <v>0</v>
      </c>
      <c r="AH21" s="35"/>
      <c r="AI21" s="35"/>
      <c r="AJ21" s="35"/>
      <c r="AK21" s="37" t="n">
        <f aca="false">I21*AH21/1000</f>
        <v>0</v>
      </c>
      <c r="AL21" s="37" t="n">
        <f aca="false">I21*AI21/1000</f>
        <v>0</v>
      </c>
      <c r="AM21" s="36" t="n">
        <f aca="false">I21*AJ21/1000</f>
        <v>0</v>
      </c>
      <c r="AN21" s="35" t="n">
        <f aca="false">L21+S21+Z21+AG21</f>
        <v>20</v>
      </c>
      <c r="AO21" s="38" t="n">
        <f aca="false">P21+Q21+R21+W21+X21+Y21+AD21+AE21+AF21+AK21+AL21+AM21</f>
        <v>491.38</v>
      </c>
    </row>
    <row r="22" customFormat="false" ht="36" hidden="false" customHeight="false" outlineLevel="0" collapsed="false">
      <c r="B22" s="30" t="n">
        <v>17</v>
      </c>
      <c r="C22" s="45" t="s">
        <v>66</v>
      </c>
      <c r="D22" s="39"/>
      <c r="E22" s="40" t="s">
        <v>67</v>
      </c>
      <c r="F22" s="30"/>
      <c r="G22" s="30"/>
      <c r="H22" s="30"/>
      <c r="I22" s="44" t="n">
        <v>2000</v>
      </c>
      <c r="J22" s="40" t="n">
        <v>50</v>
      </c>
      <c r="K22" s="34" t="n">
        <f aca="false">J22*I22/1000</f>
        <v>100</v>
      </c>
      <c r="L22" s="35"/>
      <c r="M22" s="35"/>
      <c r="N22" s="35"/>
      <c r="O22" s="35"/>
      <c r="P22" s="36" t="n">
        <f aca="false">I22*M22/1000</f>
        <v>0</v>
      </c>
      <c r="Q22" s="36" t="n">
        <f aca="false">I22*N22/1000</f>
        <v>0</v>
      </c>
      <c r="R22" s="36" t="n">
        <f aca="false">I22*O22/1000</f>
        <v>0</v>
      </c>
      <c r="S22" s="35" t="n">
        <f aca="false">T22+U22+V22</f>
        <v>10</v>
      </c>
      <c r="T22" s="35" t="n">
        <v>10</v>
      </c>
      <c r="U22" s="35"/>
      <c r="V22" s="35"/>
      <c r="W22" s="37" t="n">
        <f aca="false">I22*T22/1000</f>
        <v>20</v>
      </c>
      <c r="X22" s="37" t="n">
        <f aca="false">I22*U22/1000</f>
        <v>0</v>
      </c>
      <c r="Y22" s="37" t="n">
        <f aca="false">I22*V22/1000</f>
        <v>0</v>
      </c>
      <c r="Z22" s="35" t="n">
        <f aca="false">AA22+AB22+AC22</f>
        <v>10</v>
      </c>
      <c r="AA22" s="35" t="n">
        <v>10</v>
      </c>
      <c r="AB22" s="35"/>
      <c r="AC22" s="35"/>
      <c r="AD22" s="37" t="n">
        <f aca="false">I22*AA22/1000</f>
        <v>20</v>
      </c>
      <c r="AE22" s="37" t="n">
        <f aca="false">I22*AB22/1000</f>
        <v>0</v>
      </c>
      <c r="AF22" s="37" t="n">
        <f aca="false">I22*AC22/1000</f>
        <v>0</v>
      </c>
      <c r="AG22" s="35" t="n">
        <f aca="false">AH22+AI22+AJ22</f>
        <v>30</v>
      </c>
      <c r="AH22" s="35"/>
      <c r="AI22" s="35" t="n">
        <v>30</v>
      </c>
      <c r="AJ22" s="35"/>
      <c r="AK22" s="37" t="n">
        <f aca="false">I22*AH22/1000</f>
        <v>0</v>
      </c>
      <c r="AL22" s="37" t="n">
        <f aca="false">I22*AI22/1000</f>
        <v>60</v>
      </c>
      <c r="AM22" s="36" t="n">
        <f aca="false">I22*AJ22/1000</f>
        <v>0</v>
      </c>
      <c r="AN22" s="35" t="n">
        <f aca="false">L22+S22+Z22+AG22</f>
        <v>50</v>
      </c>
      <c r="AO22" s="38" t="n">
        <f aca="false">P22+Q22+R22+W22+X22+Y22+AD22+AE22+AF22+AK22+AL22+AM22</f>
        <v>100</v>
      </c>
    </row>
    <row r="23" customFormat="false" ht="54" hidden="false" customHeight="false" outlineLevel="0" collapsed="false">
      <c r="B23" s="30" t="n">
        <v>18</v>
      </c>
      <c r="C23" s="45" t="s">
        <v>68</v>
      </c>
      <c r="D23" s="39"/>
      <c r="E23" s="40" t="s">
        <v>38</v>
      </c>
      <c r="F23" s="30"/>
      <c r="G23" s="30"/>
      <c r="H23" s="30"/>
      <c r="I23" s="44" t="n">
        <v>195</v>
      </c>
      <c r="J23" s="40" t="n">
        <v>100</v>
      </c>
      <c r="K23" s="34" t="n">
        <f aca="false">J23*I23/1000</f>
        <v>19.5</v>
      </c>
      <c r="L23" s="35" t="n">
        <f aca="false">M23+N23+O23</f>
        <v>0</v>
      </c>
      <c r="M23" s="35"/>
      <c r="N23" s="35"/>
      <c r="O23" s="35"/>
      <c r="P23" s="36" t="n">
        <f aca="false">I23*M23/1000</f>
        <v>0</v>
      </c>
      <c r="Q23" s="36" t="n">
        <f aca="false">I23*N23/1000</f>
        <v>0</v>
      </c>
      <c r="R23" s="36" t="n">
        <f aca="false">I23*O23/1000</f>
        <v>0</v>
      </c>
      <c r="S23" s="35" t="n">
        <f aca="false">T23+U23+V23</f>
        <v>30</v>
      </c>
      <c r="T23" s="35" t="n">
        <v>30</v>
      </c>
      <c r="U23" s="35"/>
      <c r="V23" s="35"/>
      <c r="W23" s="37" t="n">
        <f aca="false">I23*T23/1000</f>
        <v>5.85</v>
      </c>
      <c r="X23" s="37" t="n">
        <f aca="false">I23*U23/1000</f>
        <v>0</v>
      </c>
      <c r="Y23" s="37" t="n">
        <f aca="false">I23*V23/1000</f>
        <v>0</v>
      </c>
      <c r="Z23" s="35" t="n">
        <f aca="false">AA23+AB23+AC23</f>
        <v>30</v>
      </c>
      <c r="AA23" s="35" t="n">
        <v>30</v>
      </c>
      <c r="AB23" s="35"/>
      <c r="AC23" s="35"/>
      <c r="AD23" s="37" t="n">
        <f aca="false">I23*AA23/1000</f>
        <v>5.85</v>
      </c>
      <c r="AE23" s="37" t="n">
        <f aca="false">I23*AB23/1000</f>
        <v>0</v>
      </c>
      <c r="AF23" s="37" t="n">
        <f aca="false">I23*AC23/1000</f>
        <v>0</v>
      </c>
      <c r="AG23" s="35" t="n">
        <f aca="false">AH23+AI23+AJ23</f>
        <v>40</v>
      </c>
      <c r="AH23" s="35"/>
      <c r="AI23" s="35" t="n">
        <v>40</v>
      </c>
      <c r="AJ23" s="35"/>
      <c r="AK23" s="37" t="n">
        <f aca="false">I23*AH23/1000</f>
        <v>0</v>
      </c>
      <c r="AL23" s="37" t="n">
        <f aca="false">I23*AI23/1000</f>
        <v>7.8</v>
      </c>
      <c r="AM23" s="36" t="n">
        <f aca="false">I23*AJ23/1000</f>
        <v>0</v>
      </c>
      <c r="AN23" s="35" t="n">
        <f aca="false">L23+S23+Z23+AG23</f>
        <v>100</v>
      </c>
      <c r="AO23" s="38" t="n">
        <f aca="false">P23+Q23+R23+W23+X23+Y23+AD23+AE23+AF23+AK23+AL23+AM23</f>
        <v>19.5</v>
      </c>
    </row>
    <row r="24" customFormat="false" ht="409.2" hidden="false" customHeight="true" outlineLevel="0" collapsed="false">
      <c r="B24" s="30" t="n">
        <v>19</v>
      </c>
      <c r="C24" s="45" t="s">
        <v>69</v>
      </c>
      <c r="D24" s="39"/>
      <c r="E24" s="40" t="s">
        <v>38</v>
      </c>
      <c r="F24" s="30"/>
      <c r="G24" s="30"/>
      <c r="H24" s="30"/>
      <c r="I24" s="44" t="n">
        <v>16875</v>
      </c>
      <c r="J24" s="40" t="n">
        <v>30</v>
      </c>
      <c r="K24" s="34" t="n">
        <f aca="false">J24*I24/1000</f>
        <v>506.25</v>
      </c>
      <c r="L24" s="35" t="n">
        <f aca="false">M24+N24+O24</f>
        <v>0</v>
      </c>
      <c r="M24" s="35"/>
      <c r="N24" s="35"/>
      <c r="O24" s="35"/>
      <c r="P24" s="36" t="n">
        <f aca="false">I24*M24/1000</f>
        <v>0</v>
      </c>
      <c r="Q24" s="36" t="n">
        <f aca="false">I24*N24/1000</f>
        <v>0</v>
      </c>
      <c r="R24" s="36" t="n">
        <f aca="false">I24*O24/1000</f>
        <v>0</v>
      </c>
      <c r="S24" s="35" t="n">
        <f aca="false">T24+U24+V24</f>
        <v>30</v>
      </c>
      <c r="T24" s="35" t="n">
        <v>30</v>
      </c>
      <c r="U24" s="35"/>
      <c r="V24" s="35"/>
      <c r="W24" s="37" t="n">
        <f aca="false">I24*T24/1000</f>
        <v>506.25</v>
      </c>
      <c r="X24" s="37" t="n">
        <f aca="false">I24*U24/1000</f>
        <v>0</v>
      </c>
      <c r="Y24" s="37" t="n">
        <f aca="false">I24*V24/1000</f>
        <v>0</v>
      </c>
      <c r="Z24" s="35" t="n">
        <f aca="false">AA24+AB24+AC24</f>
        <v>0</v>
      </c>
      <c r="AA24" s="35"/>
      <c r="AB24" s="35"/>
      <c r="AC24" s="35"/>
      <c r="AD24" s="37" t="n">
        <f aca="false">I24*AA24/1000</f>
        <v>0</v>
      </c>
      <c r="AE24" s="37" t="n">
        <f aca="false">I24*AB24/1000</f>
        <v>0</v>
      </c>
      <c r="AF24" s="37" t="n">
        <f aca="false">I24*AC24/1000</f>
        <v>0</v>
      </c>
      <c r="AG24" s="35" t="n">
        <f aca="false">AH24+AI24+AJ24</f>
        <v>0</v>
      </c>
      <c r="AH24" s="35"/>
      <c r="AI24" s="35"/>
      <c r="AJ24" s="35"/>
      <c r="AK24" s="37" t="n">
        <f aca="false">I24*AH24/1000</f>
        <v>0</v>
      </c>
      <c r="AL24" s="37" t="n">
        <f aca="false">I24*AI24/1000</f>
        <v>0</v>
      </c>
      <c r="AM24" s="36" t="n">
        <f aca="false">I24*AJ24/1000</f>
        <v>0</v>
      </c>
      <c r="AN24" s="35" t="n">
        <f aca="false">L24+S24+Z24+AG24</f>
        <v>30</v>
      </c>
      <c r="AO24" s="38" t="n">
        <f aca="false">P24+Q24+R24+W24+X24+Y24+AD24+AE24+AF24+AK24+AL24+AM24</f>
        <v>506.25</v>
      </c>
    </row>
    <row r="25" customFormat="false" ht="18" hidden="false" customHeight="false" outlineLevel="0" collapsed="false">
      <c r="B25" s="30" t="n">
        <v>20</v>
      </c>
      <c r="C25" s="45" t="s">
        <v>70</v>
      </c>
      <c r="D25" s="39"/>
      <c r="E25" s="40" t="s">
        <v>38</v>
      </c>
      <c r="F25" s="30"/>
      <c r="G25" s="30"/>
      <c r="H25" s="30"/>
      <c r="I25" s="44" t="n">
        <v>1100</v>
      </c>
      <c r="J25" s="40" t="n">
        <v>10</v>
      </c>
      <c r="K25" s="34" t="n">
        <f aca="false">J25*I25/1000</f>
        <v>11</v>
      </c>
      <c r="L25" s="35" t="n">
        <f aca="false">M25+N25+O25</f>
        <v>0</v>
      </c>
      <c r="M25" s="35"/>
      <c r="N25" s="35"/>
      <c r="O25" s="35"/>
      <c r="P25" s="36" t="n">
        <f aca="false">I25*M25/1000</f>
        <v>0</v>
      </c>
      <c r="Q25" s="36" t="n">
        <f aca="false">I25*N25/1000</f>
        <v>0</v>
      </c>
      <c r="R25" s="36" t="n">
        <f aca="false">I25*O25/1000</f>
        <v>0</v>
      </c>
      <c r="S25" s="35" t="n">
        <f aca="false">T25+U25+V25</f>
        <v>10</v>
      </c>
      <c r="T25" s="35" t="n">
        <v>10</v>
      </c>
      <c r="U25" s="35"/>
      <c r="V25" s="35"/>
      <c r="W25" s="37" t="n">
        <f aca="false">I25*T25/1000</f>
        <v>11</v>
      </c>
      <c r="X25" s="37" t="n">
        <f aca="false">I25*U25/1000</f>
        <v>0</v>
      </c>
      <c r="Y25" s="37" t="n">
        <f aca="false">I25*V25/1000</f>
        <v>0</v>
      </c>
      <c r="Z25" s="35" t="n">
        <f aca="false">AA25+AB25+AC25</f>
        <v>0</v>
      </c>
      <c r="AA25" s="35"/>
      <c r="AB25" s="35"/>
      <c r="AC25" s="35"/>
      <c r="AD25" s="37" t="n">
        <f aca="false">I25*AA25/1000</f>
        <v>0</v>
      </c>
      <c r="AE25" s="37" t="n">
        <f aca="false">I25*AB25/1000</f>
        <v>0</v>
      </c>
      <c r="AF25" s="37" t="n">
        <f aca="false">I25*AC25/1000</f>
        <v>0</v>
      </c>
      <c r="AG25" s="35" t="n">
        <f aca="false">AH25+AI25+AJ25</f>
        <v>0</v>
      </c>
      <c r="AH25" s="35"/>
      <c r="AI25" s="35"/>
      <c r="AJ25" s="35"/>
      <c r="AK25" s="37" t="n">
        <f aca="false">I25*AH25/1000</f>
        <v>0</v>
      </c>
      <c r="AL25" s="37" t="n">
        <f aca="false">I25*AI25/1000</f>
        <v>0</v>
      </c>
      <c r="AM25" s="36" t="n">
        <f aca="false">I25*AJ25/1000</f>
        <v>0</v>
      </c>
      <c r="AN25" s="35" t="n">
        <f aca="false">L25+S25+Z25+AG25</f>
        <v>10</v>
      </c>
      <c r="AO25" s="38" t="n">
        <f aca="false">P25+Q25+R25+W25+X25+Y25+AD25+AE25+AF25+AK25+AL25+AM25</f>
        <v>11</v>
      </c>
    </row>
    <row r="26" customFormat="false" ht="36" hidden="false" customHeight="false" outlineLevel="0" collapsed="false">
      <c r="B26" s="30" t="n">
        <v>21</v>
      </c>
      <c r="C26" s="45" t="s">
        <v>71</v>
      </c>
      <c r="D26" s="39"/>
      <c r="E26" s="40" t="s">
        <v>38</v>
      </c>
      <c r="F26" s="30"/>
      <c r="G26" s="30"/>
      <c r="H26" s="30"/>
      <c r="I26" s="44" t="n">
        <v>1200</v>
      </c>
      <c r="J26" s="40" t="n">
        <v>100</v>
      </c>
      <c r="K26" s="34" t="n">
        <f aca="false">J26*I26/1000</f>
        <v>120</v>
      </c>
      <c r="L26" s="35" t="n">
        <f aca="false">M26+N26+O26</f>
        <v>0</v>
      </c>
      <c r="M26" s="35"/>
      <c r="N26" s="35"/>
      <c r="O26" s="35"/>
      <c r="P26" s="36" t="n">
        <f aca="false">I26*M26/1000</f>
        <v>0</v>
      </c>
      <c r="Q26" s="36" t="n">
        <f aca="false">I26*N26/1000</f>
        <v>0</v>
      </c>
      <c r="R26" s="36" t="n">
        <f aca="false">I26*O26/1000</f>
        <v>0</v>
      </c>
      <c r="S26" s="35" t="n">
        <f aca="false">T26+U26+V26</f>
        <v>30</v>
      </c>
      <c r="T26" s="35" t="n">
        <v>30</v>
      </c>
      <c r="U26" s="35"/>
      <c r="V26" s="35"/>
      <c r="W26" s="37" t="n">
        <f aca="false">I26*T26/1000</f>
        <v>36</v>
      </c>
      <c r="X26" s="37" t="n">
        <f aca="false">I26*U26/1000</f>
        <v>0</v>
      </c>
      <c r="Y26" s="37" t="n">
        <f aca="false">I26*V26/1000</f>
        <v>0</v>
      </c>
      <c r="Z26" s="35" t="n">
        <f aca="false">AA26+AB26+AC26</f>
        <v>30</v>
      </c>
      <c r="AA26" s="35" t="n">
        <v>30</v>
      </c>
      <c r="AB26" s="35"/>
      <c r="AC26" s="35"/>
      <c r="AD26" s="37" t="n">
        <f aca="false">I26*AA26/1000</f>
        <v>36</v>
      </c>
      <c r="AE26" s="37" t="n">
        <f aca="false">I26*AB26/1000</f>
        <v>0</v>
      </c>
      <c r="AF26" s="37" t="n">
        <f aca="false">I26*AC26/1000</f>
        <v>0</v>
      </c>
      <c r="AG26" s="35" t="n">
        <f aca="false">AH26+AI26+AJ26</f>
        <v>40</v>
      </c>
      <c r="AH26" s="35"/>
      <c r="AI26" s="35" t="n">
        <v>40</v>
      </c>
      <c r="AJ26" s="35"/>
      <c r="AK26" s="37" t="n">
        <f aca="false">I26*AH26/1000</f>
        <v>0</v>
      </c>
      <c r="AL26" s="37" t="n">
        <f aca="false">I26*AI26/1000</f>
        <v>48</v>
      </c>
      <c r="AM26" s="36" t="n">
        <f aca="false">I26*AJ26/1000</f>
        <v>0</v>
      </c>
      <c r="AN26" s="35" t="n">
        <f aca="false">L26+S26+Z26+AG26</f>
        <v>100</v>
      </c>
      <c r="AO26" s="38" t="n">
        <f aca="false">P26+Q26+R26+W26+X26+Y26+AD26+AE26+AF26+AK26+AL26+AM26</f>
        <v>120</v>
      </c>
    </row>
    <row r="27" customFormat="false" ht="78" hidden="false" customHeight="false" outlineLevel="0" collapsed="false">
      <c r="B27" s="30" t="n">
        <v>22</v>
      </c>
      <c r="C27" s="42" t="s">
        <v>72</v>
      </c>
      <c r="D27" s="39"/>
      <c r="E27" s="40" t="s">
        <v>38</v>
      </c>
      <c r="F27" s="30"/>
      <c r="G27" s="30"/>
      <c r="H27" s="30"/>
      <c r="I27" s="44" t="n">
        <v>52360</v>
      </c>
      <c r="J27" s="40" t="n">
        <v>2</v>
      </c>
      <c r="K27" s="34" t="n">
        <f aca="false">J27*I27/1000</f>
        <v>104.72</v>
      </c>
      <c r="L27" s="35" t="n">
        <f aca="false">M27+N27+O27</f>
        <v>0</v>
      </c>
      <c r="M27" s="35"/>
      <c r="N27" s="35"/>
      <c r="O27" s="35"/>
      <c r="P27" s="36" t="n">
        <f aca="false">I27*M27/1000</f>
        <v>0</v>
      </c>
      <c r="Q27" s="36" t="n">
        <f aca="false">I27*N27/1000</f>
        <v>0</v>
      </c>
      <c r="R27" s="36" t="n">
        <f aca="false">I27*O27/1000</f>
        <v>0</v>
      </c>
      <c r="S27" s="35" t="n">
        <f aca="false">T27+U27+V27</f>
        <v>2</v>
      </c>
      <c r="T27" s="35" t="n">
        <v>2</v>
      </c>
      <c r="U27" s="35"/>
      <c r="V27" s="35"/>
      <c r="W27" s="37" t="n">
        <f aca="false">I27*T27/1000</f>
        <v>104.72</v>
      </c>
      <c r="X27" s="37" t="n">
        <f aca="false">I27*U27/1000</f>
        <v>0</v>
      </c>
      <c r="Y27" s="37" t="n">
        <f aca="false">I27*V27/1000</f>
        <v>0</v>
      </c>
      <c r="Z27" s="35" t="n">
        <f aca="false">AA27+AB27+AC27</f>
        <v>0</v>
      </c>
      <c r="AA27" s="35"/>
      <c r="AB27" s="35"/>
      <c r="AC27" s="35"/>
      <c r="AD27" s="37" t="n">
        <f aca="false">I27*AA27/1000</f>
        <v>0</v>
      </c>
      <c r="AE27" s="37" t="n">
        <f aca="false">I27*AB27/1000</f>
        <v>0</v>
      </c>
      <c r="AF27" s="37" t="n">
        <f aca="false">I27*AC27/1000</f>
        <v>0</v>
      </c>
      <c r="AG27" s="35" t="n">
        <f aca="false">AH27+AI27+AJ27</f>
        <v>0</v>
      </c>
      <c r="AH27" s="35"/>
      <c r="AI27" s="35"/>
      <c r="AJ27" s="35"/>
      <c r="AK27" s="37" t="n">
        <f aca="false">I27*AH27/1000</f>
        <v>0</v>
      </c>
      <c r="AL27" s="37" t="n">
        <f aca="false">I27*AI27/1000</f>
        <v>0</v>
      </c>
      <c r="AM27" s="36" t="n">
        <f aca="false">I27*AJ27/1000</f>
        <v>0</v>
      </c>
      <c r="AN27" s="35" t="n">
        <f aca="false">L27+S27+Z27+AG27</f>
        <v>2</v>
      </c>
      <c r="AO27" s="38" t="n">
        <f aca="false">P27+Q27+R27+W27+X27+Y27+AD27+AE27+AF27+AK27+AL27+AM27</f>
        <v>104.72</v>
      </c>
    </row>
    <row r="28" customFormat="false" ht="78" hidden="false" customHeight="false" outlineLevel="0" collapsed="false">
      <c r="B28" s="30" t="n">
        <v>23</v>
      </c>
      <c r="C28" s="42" t="s">
        <v>73</v>
      </c>
      <c r="D28" s="39"/>
      <c r="E28" s="40" t="s">
        <v>38</v>
      </c>
      <c r="F28" s="30"/>
      <c r="G28" s="30"/>
      <c r="H28" s="30"/>
      <c r="I28" s="44" t="n">
        <v>52360</v>
      </c>
      <c r="J28" s="40" t="n">
        <v>1</v>
      </c>
      <c r="K28" s="34" t="n">
        <f aca="false">J28*I28/1000</f>
        <v>52.36</v>
      </c>
      <c r="L28" s="35" t="n">
        <f aca="false">M28+N28+O28</f>
        <v>0</v>
      </c>
      <c r="M28" s="35"/>
      <c r="N28" s="35"/>
      <c r="O28" s="35"/>
      <c r="P28" s="36" t="n">
        <f aca="false">I28*M28/1000</f>
        <v>0</v>
      </c>
      <c r="Q28" s="36" t="n">
        <f aca="false">I28*N28/1000</f>
        <v>0</v>
      </c>
      <c r="R28" s="36" t="n">
        <f aca="false">I28*O28/1000</f>
        <v>0</v>
      </c>
      <c r="S28" s="35" t="n">
        <f aca="false">T28+U28+V28</f>
        <v>1</v>
      </c>
      <c r="T28" s="35" t="n">
        <v>1</v>
      </c>
      <c r="U28" s="35"/>
      <c r="V28" s="35"/>
      <c r="W28" s="37" t="n">
        <f aca="false">I28*T28/1000</f>
        <v>52.36</v>
      </c>
      <c r="X28" s="37" t="n">
        <f aca="false">I28*U28/1000</f>
        <v>0</v>
      </c>
      <c r="Y28" s="37" t="n">
        <f aca="false">I28*V28/1000</f>
        <v>0</v>
      </c>
      <c r="Z28" s="35" t="n">
        <f aca="false">AA28+AB28+AC28</f>
        <v>0</v>
      </c>
      <c r="AA28" s="35"/>
      <c r="AB28" s="35"/>
      <c r="AC28" s="35"/>
      <c r="AD28" s="37" t="n">
        <f aca="false">I28*AA28/1000</f>
        <v>0</v>
      </c>
      <c r="AE28" s="37" t="n">
        <f aca="false">I28*AB28/1000</f>
        <v>0</v>
      </c>
      <c r="AF28" s="37" t="n">
        <f aca="false">I28*AC28/1000</f>
        <v>0</v>
      </c>
      <c r="AG28" s="35" t="n">
        <f aca="false">AH28+AI28+AJ28</f>
        <v>0</v>
      </c>
      <c r="AH28" s="35"/>
      <c r="AI28" s="35"/>
      <c r="AJ28" s="35"/>
      <c r="AK28" s="37" t="n">
        <f aca="false">I28*AH28/1000</f>
        <v>0</v>
      </c>
      <c r="AL28" s="37" t="n">
        <f aca="false">I28*AI28/1000</f>
        <v>0</v>
      </c>
      <c r="AM28" s="36" t="n">
        <f aca="false">I28*AJ28/1000</f>
        <v>0</v>
      </c>
      <c r="AN28" s="35" t="n">
        <f aca="false">L28+S28+Z28+AG28</f>
        <v>1</v>
      </c>
      <c r="AO28" s="38" t="n">
        <f aca="false">P28+Q28+R28+W28+X28+Y28+AD28+AE28+AF28+AK28+AL28+AM28</f>
        <v>52.36</v>
      </c>
    </row>
    <row r="29" customFormat="false" ht="72" hidden="false" customHeight="false" outlineLevel="0" collapsed="false">
      <c r="B29" s="30" t="n">
        <v>24</v>
      </c>
      <c r="C29" s="45" t="s">
        <v>74</v>
      </c>
      <c r="D29" s="39"/>
      <c r="E29" s="40" t="s">
        <v>38</v>
      </c>
      <c r="F29" s="30"/>
      <c r="G29" s="30"/>
      <c r="H29" s="30"/>
      <c r="I29" s="44" t="n">
        <v>1200</v>
      </c>
      <c r="J29" s="40" t="n">
        <v>60</v>
      </c>
      <c r="K29" s="34" t="n">
        <f aca="false">J29*I29/1000</f>
        <v>72</v>
      </c>
      <c r="L29" s="35" t="n">
        <f aca="false">M29+N29+O29</f>
        <v>0</v>
      </c>
      <c r="M29" s="35"/>
      <c r="N29" s="35"/>
      <c r="O29" s="35"/>
      <c r="P29" s="36" t="n">
        <f aca="false">I29*M29/1000</f>
        <v>0</v>
      </c>
      <c r="Q29" s="36" t="n">
        <f aca="false">I29*N29/1000</f>
        <v>0</v>
      </c>
      <c r="R29" s="36" t="n">
        <f aca="false">I29*O29/1000</f>
        <v>0</v>
      </c>
      <c r="S29" s="35" t="n">
        <f aca="false">T29+U29+V29</f>
        <v>20</v>
      </c>
      <c r="T29" s="35" t="n">
        <v>20</v>
      </c>
      <c r="U29" s="35"/>
      <c r="V29" s="35"/>
      <c r="W29" s="37" t="n">
        <f aca="false">I29*T29/1000</f>
        <v>24</v>
      </c>
      <c r="X29" s="37" t="n">
        <f aca="false">I29*U29/1000</f>
        <v>0</v>
      </c>
      <c r="Y29" s="37" t="n">
        <f aca="false">I29*V29/1000</f>
        <v>0</v>
      </c>
      <c r="Z29" s="35" t="n">
        <f aca="false">AA29+AB29+AC29</f>
        <v>20</v>
      </c>
      <c r="AA29" s="35" t="n">
        <v>20</v>
      </c>
      <c r="AB29" s="35"/>
      <c r="AC29" s="35"/>
      <c r="AD29" s="37" t="n">
        <f aca="false">I29*AA29/1000</f>
        <v>24</v>
      </c>
      <c r="AE29" s="37" t="n">
        <f aca="false">I29*AB29/1000</f>
        <v>0</v>
      </c>
      <c r="AF29" s="37" t="n">
        <f aca="false">I29*AC29/1000</f>
        <v>0</v>
      </c>
      <c r="AG29" s="35" t="n">
        <f aca="false">AH29+AI29+AJ29</f>
        <v>20</v>
      </c>
      <c r="AH29" s="35"/>
      <c r="AI29" s="35" t="n">
        <v>20</v>
      </c>
      <c r="AJ29" s="35"/>
      <c r="AK29" s="37" t="n">
        <f aca="false">I29*AH29/1000</f>
        <v>0</v>
      </c>
      <c r="AL29" s="37" t="n">
        <f aca="false">I29*AI29/1000</f>
        <v>24</v>
      </c>
      <c r="AM29" s="36" t="n">
        <f aca="false">I29*AJ29/1000</f>
        <v>0</v>
      </c>
      <c r="AN29" s="35" t="n">
        <f aca="false">L29+S29+Z29+AG29</f>
        <v>60</v>
      </c>
      <c r="AO29" s="38" t="n">
        <f aca="false">P29+Q29+R29+W29+X29+Y29+AD29+AE29+AF29+AK29+AL29+AM29</f>
        <v>72</v>
      </c>
    </row>
    <row r="30" customFormat="false" ht="31.2" hidden="false" customHeight="false" outlineLevel="0" collapsed="false">
      <c r="B30" s="30" t="n">
        <v>25</v>
      </c>
      <c r="C30" s="46" t="s">
        <v>75</v>
      </c>
      <c r="D30" s="39"/>
      <c r="E30" s="40" t="s">
        <v>38</v>
      </c>
      <c r="F30" s="30"/>
      <c r="G30" s="30"/>
      <c r="H30" s="30"/>
      <c r="I30" s="44" t="n">
        <v>30</v>
      </c>
      <c r="J30" s="40" t="n">
        <v>30000</v>
      </c>
      <c r="K30" s="34" t="n">
        <f aca="false">J30*I30/1000</f>
        <v>900</v>
      </c>
      <c r="L30" s="35" t="n">
        <f aca="false">M30+N30+O30</f>
        <v>0</v>
      </c>
      <c r="M30" s="35"/>
      <c r="N30" s="35"/>
      <c r="O30" s="35"/>
      <c r="P30" s="36" t="n">
        <f aca="false">I30*M30/1000</f>
        <v>0</v>
      </c>
      <c r="Q30" s="36" t="n">
        <f aca="false">I30*N30/1000</f>
        <v>0</v>
      </c>
      <c r="R30" s="36" t="n">
        <f aca="false">I30*O30/1000</f>
        <v>0</v>
      </c>
      <c r="S30" s="35" t="n">
        <f aca="false">T30+U30+V30</f>
        <v>10000</v>
      </c>
      <c r="T30" s="35" t="n">
        <v>5000</v>
      </c>
      <c r="U30" s="35"/>
      <c r="V30" s="35" t="n">
        <v>5000</v>
      </c>
      <c r="W30" s="37" t="n">
        <f aca="false">I30*T30/1000</f>
        <v>150</v>
      </c>
      <c r="X30" s="37" t="n">
        <f aca="false">I30*U30/1000</f>
        <v>0</v>
      </c>
      <c r="Y30" s="37" t="n">
        <f aca="false">I30*V30/1000</f>
        <v>150</v>
      </c>
      <c r="Z30" s="35" t="n">
        <f aca="false">AA30+AB30+AC30</f>
        <v>5000</v>
      </c>
      <c r="AA30" s="35"/>
      <c r="AB30" s="35"/>
      <c r="AC30" s="35" t="n">
        <v>5000</v>
      </c>
      <c r="AD30" s="37" t="n">
        <f aca="false">I30*AA30/1000</f>
        <v>0</v>
      </c>
      <c r="AE30" s="37" t="n">
        <f aca="false">I30*AB30/1000</f>
        <v>0</v>
      </c>
      <c r="AF30" s="37" t="n">
        <f aca="false">I30*AC30/1000</f>
        <v>150</v>
      </c>
      <c r="AG30" s="35" t="n">
        <f aca="false">AH30+AI30+AJ30</f>
        <v>15000</v>
      </c>
      <c r="AH30" s="35"/>
      <c r="AI30" s="35" t="n">
        <v>15000</v>
      </c>
      <c r="AJ30" s="35"/>
      <c r="AK30" s="37" t="n">
        <f aca="false">I30*AH30/1000</f>
        <v>0</v>
      </c>
      <c r="AL30" s="37" t="n">
        <f aca="false">I30*AI30/1000</f>
        <v>450</v>
      </c>
      <c r="AM30" s="36" t="n">
        <f aca="false">I30*AJ30/1000</f>
        <v>0</v>
      </c>
      <c r="AN30" s="35" t="n">
        <f aca="false">L30+S30+Z30+AG30</f>
        <v>30000</v>
      </c>
      <c r="AO30" s="38" t="n">
        <f aca="false">P30+Q30+R30+W30+X30+Y30+AD30+AE30+AF30+AK30+AL30+AM30</f>
        <v>900</v>
      </c>
    </row>
    <row r="31" customFormat="false" ht="31.2" hidden="false" customHeight="false" outlineLevel="0" collapsed="false">
      <c r="B31" s="30" t="n">
        <v>26</v>
      </c>
      <c r="C31" s="46" t="s">
        <v>76</v>
      </c>
      <c r="D31" s="39"/>
      <c r="E31" s="40" t="s">
        <v>38</v>
      </c>
      <c r="F31" s="30"/>
      <c r="G31" s="30"/>
      <c r="H31" s="30"/>
      <c r="I31" s="44" t="n">
        <v>30</v>
      </c>
      <c r="J31" s="40" t="n">
        <v>20000</v>
      </c>
      <c r="K31" s="34" t="n">
        <f aca="false">J31*I31/1000</f>
        <v>600</v>
      </c>
      <c r="L31" s="35" t="n">
        <f aca="false">M31+N31+O31</f>
        <v>0</v>
      </c>
      <c r="M31" s="35"/>
      <c r="N31" s="35"/>
      <c r="O31" s="35"/>
      <c r="P31" s="36" t="n">
        <f aca="false">I31*M31/1000</f>
        <v>0</v>
      </c>
      <c r="Q31" s="36" t="n">
        <f aca="false">I31*N31/1000</f>
        <v>0</v>
      </c>
      <c r="R31" s="36" t="n">
        <f aca="false">I31*O31/1000</f>
        <v>0</v>
      </c>
      <c r="S31" s="35" t="n">
        <f aca="false">T31+U31+V31</f>
        <v>5000</v>
      </c>
      <c r="T31" s="35"/>
      <c r="U31" s="35"/>
      <c r="V31" s="35" t="n">
        <v>5000</v>
      </c>
      <c r="W31" s="37" t="n">
        <f aca="false">I31*T31/1000</f>
        <v>0</v>
      </c>
      <c r="X31" s="37" t="n">
        <f aca="false">I31*U31/1000</f>
        <v>0</v>
      </c>
      <c r="Y31" s="37" t="n">
        <f aca="false">I31*V31/1000</f>
        <v>150</v>
      </c>
      <c r="Z31" s="35" t="n">
        <f aca="false">AA31+AB31+AC31</f>
        <v>5000</v>
      </c>
      <c r="AA31" s="35"/>
      <c r="AB31" s="35"/>
      <c r="AC31" s="35" t="n">
        <v>5000</v>
      </c>
      <c r="AD31" s="37" t="n">
        <f aca="false">I31*AA31/1000</f>
        <v>0</v>
      </c>
      <c r="AE31" s="37" t="n">
        <f aca="false">I31*AB31/1000</f>
        <v>0</v>
      </c>
      <c r="AF31" s="37" t="n">
        <f aca="false">I31*AC31/1000</f>
        <v>150</v>
      </c>
      <c r="AG31" s="35" t="n">
        <f aca="false">AH31+AI31+AJ31</f>
        <v>10000</v>
      </c>
      <c r="AH31" s="35"/>
      <c r="AI31" s="35" t="n">
        <v>10000</v>
      </c>
      <c r="AJ31" s="35"/>
      <c r="AK31" s="37" t="n">
        <f aca="false">I31*AH31/1000</f>
        <v>0</v>
      </c>
      <c r="AL31" s="37" t="n">
        <f aca="false">I31*AI31/1000</f>
        <v>300</v>
      </c>
      <c r="AM31" s="36" t="n">
        <f aca="false">I31*AJ31/1000</f>
        <v>0</v>
      </c>
      <c r="AN31" s="35" t="n">
        <f aca="false">L31+S31+Z31+AG31</f>
        <v>20000</v>
      </c>
      <c r="AO31" s="38" t="n">
        <f aca="false">P31+Q31+R31+W31+X31+Y31+AD31+AE31+AF31+AK31+AL31+AM31</f>
        <v>600</v>
      </c>
    </row>
    <row r="32" customFormat="false" ht="31.2" hidden="false" customHeight="false" outlineLevel="0" collapsed="false">
      <c r="B32" s="30" t="n">
        <v>27</v>
      </c>
      <c r="C32" s="39" t="s">
        <v>77</v>
      </c>
      <c r="D32" s="39"/>
      <c r="E32" s="40" t="s">
        <v>38</v>
      </c>
      <c r="F32" s="30"/>
      <c r="G32" s="30"/>
      <c r="H32" s="30"/>
      <c r="I32" s="44" t="n">
        <v>2600</v>
      </c>
      <c r="J32" s="40" t="n">
        <v>100</v>
      </c>
      <c r="K32" s="34" t="n">
        <f aca="false">J32*I32/1000</f>
        <v>260</v>
      </c>
      <c r="L32" s="35" t="n">
        <f aca="false">M32+N32+O32</f>
        <v>0</v>
      </c>
      <c r="M32" s="35"/>
      <c r="N32" s="35"/>
      <c r="O32" s="35"/>
      <c r="P32" s="36" t="n">
        <f aca="false">I32*M32/1000</f>
        <v>0</v>
      </c>
      <c r="Q32" s="36" t="n">
        <f aca="false">I32*N32/1000</f>
        <v>0</v>
      </c>
      <c r="R32" s="36" t="n">
        <f aca="false">I32*O32/1000</f>
        <v>0</v>
      </c>
      <c r="S32" s="35" t="n">
        <f aca="false">T32+U32+V32</f>
        <v>30</v>
      </c>
      <c r="T32" s="35" t="n">
        <v>30</v>
      </c>
      <c r="U32" s="35"/>
      <c r="V32" s="35"/>
      <c r="W32" s="37" t="n">
        <f aca="false">I32*T32/1000</f>
        <v>78</v>
      </c>
      <c r="X32" s="37" t="n">
        <f aca="false">I32*U32/1000</f>
        <v>0</v>
      </c>
      <c r="Y32" s="37" t="n">
        <f aca="false">I32*V32/1000</f>
        <v>0</v>
      </c>
      <c r="Z32" s="35" t="n">
        <f aca="false">AA32+AB32+AC32</f>
        <v>30</v>
      </c>
      <c r="AA32" s="35" t="n">
        <v>30</v>
      </c>
      <c r="AB32" s="35"/>
      <c r="AC32" s="35"/>
      <c r="AD32" s="37" t="n">
        <f aca="false">I32*AA32/1000</f>
        <v>78</v>
      </c>
      <c r="AE32" s="37" t="n">
        <f aca="false">I32*AB32/1000</f>
        <v>0</v>
      </c>
      <c r="AF32" s="37" t="n">
        <f aca="false">I32*AC32/1000</f>
        <v>0</v>
      </c>
      <c r="AG32" s="35" t="n">
        <f aca="false">AH32+AI32+AJ32</f>
        <v>40</v>
      </c>
      <c r="AH32" s="35"/>
      <c r="AI32" s="35" t="n">
        <v>40</v>
      </c>
      <c r="AJ32" s="35"/>
      <c r="AK32" s="37" t="n">
        <f aca="false">I32*AH32/1000</f>
        <v>0</v>
      </c>
      <c r="AL32" s="37" t="n">
        <f aca="false">I32*AI32/1000</f>
        <v>104</v>
      </c>
      <c r="AM32" s="36" t="n">
        <f aca="false">I32*AJ32/1000</f>
        <v>0</v>
      </c>
      <c r="AN32" s="35" t="n">
        <f aca="false">L32+S32+Z32+AG32</f>
        <v>100</v>
      </c>
      <c r="AO32" s="38" t="n">
        <f aca="false">P32+Q32+R32+W32+X32+Y32+AD32+AE32+AF32+AK32+AL32+AM32</f>
        <v>260</v>
      </c>
    </row>
    <row r="33" customFormat="false" ht="93.6" hidden="false" customHeight="false" outlineLevel="0" collapsed="false">
      <c r="B33" s="30" t="n">
        <v>28</v>
      </c>
      <c r="C33" s="39" t="s">
        <v>78</v>
      </c>
      <c r="D33" s="39" t="s">
        <v>79</v>
      </c>
      <c r="E33" s="40" t="s">
        <v>38</v>
      </c>
      <c r="F33" s="30"/>
      <c r="G33" s="30"/>
      <c r="H33" s="30"/>
      <c r="I33" s="44" t="n">
        <v>150</v>
      </c>
      <c r="J33" s="40" t="n">
        <v>250</v>
      </c>
      <c r="K33" s="34" t="n">
        <f aca="false">J33*I33/1000</f>
        <v>37.5</v>
      </c>
      <c r="L33" s="35" t="n">
        <f aca="false">M33+N33+O33</f>
        <v>0</v>
      </c>
      <c r="M33" s="35"/>
      <c r="N33" s="35"/>
      <c r="O33" s="35"/>
      <c r="P33" s="36" t="n">
        <f aca="false">I33*M33/1000</f>
        <v>0</v>
      </c>
      <c r="Q33" s="36" t="n">
        <f aca="false">I33*N33/1000</f>
        <v>0</v>
      </c>
      <c r="R33" s="36" t="n">
        <f aca="false">I33*O33/1000</f>
        <v>0</v>
      </c>
      <c r="S33" s="35" t="n">
        <f aca="false">T33+U33+V33</f>
        <v>80</v>
      </c>
      <c r="T33" s="35" t="n">
        <v>80</v>
      </c>
      <c r="U33" s="35"/>
      <c r="V33" s="35"/>
      <c r="W33" s="37" t="n">
        <f aca="false">I33*T33/1000</f>
        <v>12</v>
      </c>
      <c r="X33" s="37" t="n">
        <f aca="false">I33*U33/1000</f>
        <v>0</v>
      </c>
      <c r="Y33" s="37" t="n">
        <f aca="false">I33*V33/1000</f>
        <v>0</v>
      </c>
      <c r="Z33" s="35" t="n">
        <f aca="false">AA33+AB33+AC33</f>
        <v>80</v>
      </c>
      <c r="AA33" s="35" t="n">
        <v>80</v>
      </c>
      <c r="AB33" s="35"/>
      <c r="AC33" s="35"/>
      <c r="AD33" s="37" t="n">
        <f aca="false">I33*AA33/1000</f>
        <v>12</v>
      </c>
      <c r="AE33" s="37" t="n">
        <f aca="false">I33*AB33/1000</f>
        <v>0</v>
      </c>
      <c r="AF33" s="37" t="n">
        <f aca="false">I33*AC33/1000</f>
        <v>0</v>
      </c>
      <c r="AG33" s="35" t="n">
        <f aca="false">AH33+AI33+AJ33</f>
        <v>90</v>
      </c>
      <c r="AH33" s="35"/>
      <c r="AI33" s="35" t="n">
        <v>90</v>
      </c>
      <c r="AJ33" s="35"/>
      <c r="AK33" s="37" t="n">
        <f aca="false">I33*AH33/1000</f>
        <v>0</v>
      </c>
      <c r="AL33" s="37" t="n">
        <f aca="false">I33*AI33/1000</f>
        <v>13.5</v>
      </c>
      <c r="AM33" s="36" t="n">
        <f aca="false">I33*AJ33/1000</f>
        <v>0</v>
      </c>
      <c r="AN33" s="35" t="n">
        <f aca="false">L33+S33+Z33+AG33</f>
        <v>250</v>
      </c>
      <c r="AO33" s="38" t="n">
        <f aca="false">P33+Q33+R33+W33+X33+Y33+AD33+AE33+AF33+AK33+AL33+AM33</f>
        <v>37.5</v>
      </c>
    </row>
    <row r="34" customFormat="false" ht="31.2" hidden="false" customHeight="false" outlineLevel="0" collapsed="false">
      <c r="C34" s="39"/>
      <c r="D34" s="39" t="s">
        <v>80</v>
      </c>
      <c r="E34" s="40" t="s">
        <v>38</v>
      </c>
      <c r="F34" s="30"/>
      <c r="G34" s="30"/>
      <c r="H34" s="30"/>
      <c r="I34" s="44"/>
      <c r="J34" s="40"/>
      <c r="K34" s="34" t="n">
        <f aca="false">J34*I34/1000</f>
        <v>0</v>
      </c>
      <c r="L34" s="35" t="n">
        <f aca="false">M34+N34+O34</f>
        <v>0</v>
      </c>
      <c r="M34" s="35"/>
      <c r="N34" s="35"/>
      <c r="O34" s="35"/>
      <c r="P34" s="36" t="n">
        <f aca="false">I34*M34/1000</f>
        <v>0</v>
      </c>
      <c r="Q34" s="36" t="n">
        <f aca="false">I34*N34/1000</f>
        <v>0</v>
      </c>
      <c r="R34" s="36" t="n">
        <f aca="false">I34*O34/1000</f>
        <v>0</v>
      </c>
      <c r="S34" s="35" t="n">
        <f aca="false">T34+U34+V34</f>
        <v>0</v>
      </c>
      <c r="T34" s="35"/>
      <c r="U34" s="35"/>
      <c r="V34" s="35"/>
      <c r="W34" s="37" t="n">
        <f aca="false">I34*T34/1000</f>
        <v>0</v>
      </c>
      <c r="X34" s="37" t="n">
        <f aca="false">I34*U34/1000</f>
        <v>0</v>
      </c>
      <c r="Y34" s="37" t="n">
        <f aca="false">I34*V34/1000</f>
        <v>0</v>
      </c>
      <c r="Z34" s="35" t="n">
        <f aca="false">AA34+AB34+AC34</f>
        <v>0</v>
      </c>
      <c r="AA34" s="35"/>
      <c r="AB34" s="35"/>
      <c r="AC34" s="35"/>
      <c r="AD34" s="37" t="n">
        <f aca="false">I34*AA34/1000</f>
        <v>0</v>
      </c>
      <c r="AE34" s="37" t="n">
        <f aca="false">I34*AB34/1000</f>
        <v>0</v>
      </c>
      <c r="AF34" s="37" t="n">
        <f aca="false">I34*AC34/1000</f>
        <v>0</v>
      </c>
      <c r="AG34" s="35" t="n">
        <f aca="false">AH34+AI34+AJ34</f>
        <v>0</v>
      </c>
      <c r="AH34" s="35"/>
      <c r="AI34" s="35"/>
      <c r="AJ34" s="35"/>
      <c r="AK34" s="37" t="n">
        <f aca="false">I34*AH34/1000</f>
        <v>0</v>
      </c>
      <c r="AL34" s="37" t="n">
        <f aca="false">I34*AI34/1000</f>
        <v>0</v>
      </c>
      <c r="AM34" s="36" t="n">
        <f aca="false">I34*AJ34/1000</f>
        <v>0</v>
      </c>
      <c r="AN34" s="35" t="n">
        <f aca="false">L34+S34+Z34+AG34</f>
        <v>0</v>
      </c>
      <c r="AO34" s="38" t="n">
        <f aca="false">P34+Q34+R34+W34+X34+Y34+AD34+AE34+AF34+AK34+AL34+AM34</f>
        <v>0</v>
      </c>
    </row>
    <row r="35" s="2" customFormat="true" ht="13.2" hidden="false" customHeight="false" outlineLevel="0" collapsed="false">
      <c r="C35" s="47" t="s">
        <v>81</v>
      </c>
      <c r="D35" s="47"/>
      <c r="E35" s="48"/>
      <c r="F35" s="48"/>
      <c r="G35" s="48"/>
      <c r="H35" s="48"/>
      <c r="I35" s="48"/>
      <c r="J35" s="48" t="n">
        <f aca="false">SUM(J6:J34)</f>
        <v>88033</v>
      </c>
      <c r="K35" s="48" t="n">
        <f aca="false">SUM(K6:K34)</f>
        <v>5647.585</v>
      </c>
      <c r="L35" s="48" t="n">
        <f aca="false">SUM(L6:L34)</f>
        <v>0</v>
      </c>
      <c r="M35" s="48" t="n">
        <f aca="false">SUM(M6:M34)</f>
        <v>0</v>
      </c>
      <c r="N35" s="48" t="n">
        <f aca="false">SUM(N6:N34)</f>
        <v>0</v>
      </c>
      <c r="O35" s="48" t="n">
        <f aca="false">SUM(O6:O34)</f>
        <v>0</v>
      </c>
      <c r="P35" s="48" t="n">
        <f aca="false">SUM(P6:P34)</f>
        <v>0</v>
      </c>
      <c r="Q35" s="48" t="n">
        <f aca="false">SUM(Q6:Q34)</f>
        <v>0</v>
      </c>
      <c r="R35" s="48" t="n">
        <f aca="false">SUM(R6:R34)</f>
        <v>0</v>
      </c>
      <c r="S35" s="48" t="n">
        <f aca="false">SUM(S6:S34)</f>
        <v>24583</v>
      </c>
      <c r="T35" s="48" t="n">
        <f aca="false">SUM(T6:T34)</f>
        <v>7818</v>
      </c>
      <c r="U35" s="48" t="n">
        <f aca="false">SUM(U6:U34)</f>
        <v>6245</v>
      </c>
      <c r="V35" s="48" t="n">
        <f aca="false">SUM(V6:V34)</f>
        <v>10520</v>
      </c>
      <c r="W35" s="48" t="n">
        <f aca="false">SUM(W6:W34)</f>
        <v>2133.685</v>
      </c>
      <c r="X35" s="48" t="n">
        <f aca="false">SUM(X6:X34)</f>
        <v>261.75</v>
      </c>
      <c r="Y35" s="48" t="n">
        <f aca="false">SUM(Y6:Y34)</f>
        <v>461</v>
      </c>
      <c r="Z35" s="48" t="n">
        <f aca="false">SUM(Z6:Z34)</f>
        <v>18655</v>
      </c>
      <c r="AA35" s="48" t="n">
        <f aca="false">SUM(AA6:AA34)</f>
        <v>6455</v>
      </c>
      <c r="AB35" s="48" t="n">
        <f aca="false">SUM(AB6:AB34)</f>
        <v>200</v>
      </c>
      <c r="AC35" s="48" t="n">
        <f aca="false">SUM(AC6:AC34)</f>
        <v>12000</v>
      </c>
      <c r="AD35" s="48" t="n">
        <f aca="false">SUM(AD6:AD34)</f>
        <v>442.6</v>
      </c>
      <c r="AE35" s="48" t="n">
        <f aca="false">SUM(AE6:AE34)</f>
        <v>60</v>
      </c>
      <c r="AF35" s="48" t="n">
        <f aca="false">SUM(AF6:AF34)</f>
        <v>426</v>
      </c>
      <c r="AG35" s="48" t="n">
        <f aca="false">SUM(AG6:AG34)</f>
        <v>44795</v>
      </c>
      <c r="AH35" s="48" t="n">
        <f aca="false">SUM(AH6:AH34)</f>
        <v>5000</v>
      </c>
      <c r="AI35" s="48" t="n">
        <f aca="false">SUM(AI6:AI34)</f>
        <v>39795</v>
      </c>
      <c r="AJ35" s="48" t="n">
        <f aca="false">SUM(AJ6:AJ34)</f>
        <v>0</v>
      </c>
      <c r="AK35" s="48" t="n">
        <f aca="false">SUM(AK6:AK34)</f>
        <v>153</v>
      </c>
      <c r="AL35" s="48" t="n">
        <f aca="false">SUM(AL6:AL34)</f>
        <v>1709.55</v>
      </c>
      <c r="AM35" s="48" t="n">
        <f aca="false">SUM(AM6:AM34)</f>
        <v>0</v>
      </c>
      <c r="AN35" s="48" t="n">
        <f aca="false">SUM(AN6:AN34)</f>
        <v>88033</v>
      </c>
      <c r="AO35" s="48" t="n">
        <f aca="false">SUM(AO6:AO34)</f>
        <v>5647.585</v>
      </c>
    </row>
    <row r="39" customFormat="false" ht="13.2" hidden="false" customHeight="false" outlineLevel="0" collapsed="false">
      <c r="C39" s="0" t="s">
        <v>82</v>
      </c>
      <c r="E39" s="0" t="s">
        <v>83</v>
      </c>
    </row>
  </sheetData>
  <mergeCells count="23">
    <mergeCell ref="A3:A5"/>
    <mergeCell ref="B3:B5"/>
    <mergeCell ref="C3:C5"/>
    <mergeCell ref="D3:D5"/>
    <mergeCell ref="E3:E5"/>
    <mergeCell ref="F3:G4"/>
    <mergeCell ref="H3:H5"/>
    <mergeCell ref="I3:I5"/>
    <mergeCell ref="J3:K4"/>
    <mergeCell ref="L3:R3"/>
    <mergeCell ref="S3:Y3"/>
    <mergeCell ref="Z3:AF3"/>
    <mergeCell ref="AG3:AM3"/>
    <mergeCell ref="AN3:AO4"/>
    <mergeCell ref="L4:O4"/>
    <mergeCell ref="P4:R4"/>
    <mergeCell ref="S4:V4"/>
    <mergeCell ref="W4:Y4"/>
    <mergeCell ref="Z4:AC4"/>
    <mergeCell ref="AD4:AF4"/>
    <mergeCell ref="AG4:AJ4"/>
    <mergeCell ref="AK4:AM4"/>
    <mergeCell ref="C35:D35"/>
  </mergeCells>
  <printOptions headings="false" gridLines="false" gridLinesSet="true" horizontalCentered="false" verticalCentered="false"/>
  <pageMargins left="0.157638888888889" right="0.196527777777778" top="0.196527777777778" bottom="0.1965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6T15:02:53Z</dcterms:created>
  <dc:creator>user</dc:creator>
  <dc:description/>
  <dc:language>en-US</dc:language>
  <cp:lastModifiedBy>1</cp:lastModifiedBy>
  <cp:lastPrinted>2020-03-19T09:49:43Z</cp:lastPrinted>
  <dcterms:modified xsi:type="dcterms:W3CDTF">2020-03-19T09:50:09Z</dcterms:modified>
  <cp:revision>0</cp:revision>
  <dc:subject/>
  <dc:title/>
</cp:coreProperties>
</file>