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  <sheet name="прочие (8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1">
  <si>
    <t xml:space="preserve">Приложение №1</t>
  </si>
  <si>
    <t xml:space="preserve">Техническая спецификация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Гигрометр ВИТ-1. На пластмассовом основании закреплены два термометра, температурная шкала и психрометрическая таблица, питатель стеклянный. Термометрическая жидкость - толуол. С обязательной поверкой</t>
  </si>
  <si>
    <t xml:space="preserve">рентген пленка к аппарату Кодак 30*40 зеленая</t>
  </si>
  <si>
    <t xml:space="preserve">метр</t>
  </si>
  <si>
    <t xml:space="preserve">Глюкометр  Время измерения 5 секунд. Объем памяти 500 результатов измерений с указанием времени и даты, средние значения за 7, 14, 30 и 90 дней. Автоматическое включение при введении тест-полоски. Прибор отключается через 30 секунд или 90 секунд в зависимости от режима работы. Диапазон измерений 0,6-33,3 ммоль/л. Дисплей жидкокристаллический дисплей (ЖКД) c 96 сегментами. Размеры 97,8 x 46,8 x 19,1 мм.</t>
  </si>
  <si>
    <t xml:space="preserve">рентген пленка  Кодак 35*35 зеленая</t>
  </si>
  <si>
    <t xml:space="preserve">шт</t>
  </si>
  <si>
    <t xml:space="preserve">Инструменты хирургические сшивающие линейные серии TA (аппарат линейного шва с системой DST, перезаряжаемый, с кассетой 60 мм, 2 ряда скобок высотой 4,8 мм, для утолщенной ткани, цвет зеленый) TA6048SИнструменты хирургические сшивающие линейные серии TA (аппарат линейного шва с системой DST, перезаряжаемый, с кассетой 60 мм, 2 ряда скобок высотой 4,8 мм, для утолщенной ткани, цвет зеленый) TA6048S</t>
  </si>
  <si>
    <t xml:space="preserve">рентген пленка 24х30 (зел) №5 (100 л) кодак</t>
  </si>
  <si>
    <t xml:space="preserve">круг подкладной резиновый с возможностью обработки и дезинфекции №1 диаметр 300х95 мм</t>
  </si>
  <si>
    <t xml:space="preserve">рентген пленка 24 х30(зел) №5 (100 л)</t>
  </si>
  <si>
    <t xml:space="preserve">круг подкладной резиновый с возможностью обработки и дезинфекции №2 диаметр 380х130 мм</t>
  </si>
  <si>
    <t xml:space="preserve">термографическая  пленка  AGFA  DRYSTAR DT2B 35х43см</t>
  </si>
  <si>
    <t xml:space="preserve">круг подкладной резиновый с возможностью обработки и дезинфекции №3 диаметр 450х140 мм</t>
  </si>
  <si>
    <t xml:space="preserve">термограф рентген пленка  AGFA  DRYSTAR DT2B   20х25  (100 л)</t>
  </si>
  <si>
    <t xml:space="preserve">лейкопластырь мед 2,5*5м на нетканной основе гипоаллергенный</t>
  </si>
  <si>
    <t xml:space="preserve">рентген пленка 35 х35 (зел)</t>
  </si>
  <si>
    <t xml:space="preserve">лейкопластырь медицинский  2,5 смх5 м гипоаллергенный на бумажной основе  или    шелк</t>
  </si>
  <si>
    <t xml:space="preserve">фототермографическая пленка Кодак  DryView 100 л 35*43</t>
  </si>
  <si>
    <t xml:space="preserve">лейкопластырь медицинский  5 смх5 м гипоаллергенный на бумажной основе  или    шелк</t>
  </si>
  <si>
    <t xml:space="preserve">фототермографическая  пленка Кодак  DryView DVB 20*25 (100л)</t>
  </si>
  <si>
    <t xml:space="preserve">лоток полимерный прямоугольный с крышкой ЛППу-0,5 соро-голубой изготовлен из материала армлен, вместимость -500мл, размеры не более 200*154*40 мм, масса не более 200гр</t>
  </si>
  <si>
    <t xml:space="preserve">рентген пленка 18х24 (зел)№5 (100 л)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термобумага для флюоро-ографа глянцевая UPP-110HG 110*18mm</t>
  </si>
  <si>
    <t xml:space="preserve">мочеприемник мужской тип Утка пластиковыймедицинский -1литр</t>
  </si>
  <si>
    <t xml:space="preserve">фиксаж Retina XPE на 15 л сухой</t>
  </si>
  <si>
    <t xml:space="preserve">Набор для эпидуральной анестезии: эпидуральная игла 18G 8см, игла-скарификатор, пластиковый шприц для инъекций 10мл, нейлоновый эпидуральный катетер (рентгеноконтрастный) с закрытым концом и устройством для продевания 21G, коннектор катетера, плоский фильтр на 0,22 микрон</t>
  </si>
  <si>
    <t xml:space="preserve">фиксаж RP X-OMAT LO на 20 л жидкий</t>
  </si>
  <si>
    <t xml:space="preserve">набор реагентов ИХ выявленгие антител к вирусу имуннодефицита 1 и 2  типа в сыворотке или цельной крови ИХА-ВИЧ 1/2 фактор: Планшет индикаторный, упакованный в индивидуальную вакуумную упаковку из фольги с осушителем - 1шт; буферный раствор-реагент для разведения образца (0,9% натрия хлорид 1 флакон 0,2 мл); пипетка для внесения образца сыворотки или плазмы крови - 1 штука; скарификатор одноразовый - 1 шт; салфетка асептическая - 1 шт.</t>
  </si>
  <si>
    <t xml:space="preserve">проявитель X-OMAT EXII на 20л жидкий</t>
  </si>
  <si>
    <t xml:space="preserve">Наборы для дренирования плевральной полости: тонкостенная пункционная игла с укороченным срезом 1,8*80мм, соединительная трубка с резьбовым соединением, шприц Омнификс Люэр Лок, 50 мл, антирефлюксный клапан, пакет для сбора жидкости 2.0 л с соединительной трубкой 90 см.</t>
  </si>
  <si>
    <t xml:space="preserve">Двухкомпонентный фиксаж RP  Х-ОМАТ LO,  на 20л  (флаконы А+В)</t>
  </si>
  <si>
    <t xml:space="preserve">Нейтральный электрод одноразового использования, EASV разделенный, 110 см,  упаковка 50 шт</t>
  </si>
  <si>
    <t xml:space="preserve">Палочка стеклянная. Длина 220мм. Диаметр 5мм.</t>
  </si>
  <si>
    <t xml:space="preserve">упак</t>
  </si>
  <si>
    <t xml:space="preserve">Пинцет биполярный  изогнутые бранши 8 мм * 1 мм, L-195 мм</t>
  </si>
  <si>
    <t xml:space="preserve">Пинцет биполярный  прямые бранши 8 мм * 1 мм, L-195 мм</t>
  </si>
  <si>
    <t xml:space="preserve">Пробирка Фалькон конусовидная пластиковые градуированные с завинцивающейся крышкой. Объем 50мл. Диаметр 30мм. Высота 117мм. Цена деления 5мл.</t>
  </si>
  <si>
    <t xml:space="preserve">Спиртовая салфетка из безворсового нетканого материала, пропитанного изопропиловым спиртом, однократного применения 65*60 мм</t>
  </si>
  <si>
    <t xml:space="preserve">Система для вливания инфузионных растворов стерильная, однократного применения, игла 21 G (0,8 x 38 mm)</t>
  </si>
  <si>
    <t xml:space="preserve">Система по уходу за стомой однократного применения: однокомпонентный дренируемый непрозрачный калоприемник с фильтром размер L</t>
  </si>
  <si>
    <t xml:space="preserve">Скальпель с защитой на лезвии из углеродистой стали, одноразовый стерильный №10</t>
  </si>
  <si>
    <t xml:space="preserve">стекло предметное шлифованные края поле для записи 25,4*76,2мм толщина 1мм-1,2мм</t>
  </si>
  <si>
    <t xml:space="preserve">Стерилизационный рулон плоский 150 мм * 2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терилизационный рулон со вставками 300 мм * 80 мм * 1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удно медицинское  полимерное  "Ладья" с крышкой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11атм, температура 120 градусов Цельсия, время 45 минут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2атм, температура 132 градусов Цельсия, время 20мин</t>
  </si>
  <si>
    <t xml:space="preserve">Термоиндикатор 4 класс термовременные многопеременные, контролирующие: температуру, время. Температура 180 градусов Цельсия, время 60мин</t>
  </si>
  <si>
    <t xml:space="preserve">Термомтр медицинский стеклянный ТС-7-М1 исп. 1ТУ для измерения температуры воздуха</t>
  </si>
  <si>
    <t xml:space="preserve">Термомтр медицинский стеклянный ТС-7-М1 для измерения температуры холодильника</t>
  </si>
  <si>
    <t xml:space="preserve">тест полоски  к глюкометру Accu-Chek Activ №50</t>
  </si>
  <si>
    <t xml:space="preserve">тест-полоски к глюкометру One Touch Select №50 </t>
  </si>
  <si>
    <t xml:space="preserve">Тонометр механический ударопрочный. Манжета с металлическим фиксирующим кольцом. Диаметра манометра 5 см, шкала манометра от 0 до 300 мм рт.ст.</t>
  </si>
  <si>
    <t xml:space="preserve">трубка силиконовая для дренажа изготавливается из материала со следующими техническими характеристиками: OD-8,0 мм, длина 25м, ID -5мм; Плотность 1,18 г/см3; - Условная прочность при растяжении 10,5 МПа;- Относительное удлинение при разрыве не менее 444 %; - Твёрдость по Шор А 70/40; - Сопротивление раздиру 28,4 кН/м.Термоустойчива (держит температуру от -50 °С до +200 °С), нетоксична, обладает хорошими изоляционными свойствами.</t>
  </si>
  <si>
    <t xml:space="preserve">Трубка эндотрахеальная с манжетой низкого давления, одноразового применения, стерильная ID 8,0мм, OD 10,9мм, диаметр манжеты 26мм.</t>
  </si>
  <si>
    <t xml:space="preserve">Трубка эндотрахеальная с манжетой низкого давления, одноразового применения, стерильная ID 8,5мм, OD 11,5мм, диаметр манжеты 26мм.</t>
  </si>
  <si>
    <t xml:space="preserve">Трубка эндотрахеальная с манжетой низкого давления, одноразового применения, стерильная ID 9,0мм, OD 12,1, диаметр манжеты 28мм</t>
  </si>
  <si>
    <t xml:space="preserve">Фиксатор эндотрахеальной трубки, однократного применения</t>
  </si>
  <si>
    <t xml:space="preserve">Фильтр дыхательный бактериальновирусный, стерильный, однократного применения. Корпус из прозрачного полимерного материала, оснащенный СО2-портом с разъемом "Луер-Лок"</t>
  </si>
  <si>
    <t xml:space="preserve">Удлинительстерильный высокого давления  для инфузионной терапии  к перфузору. Гибкая, прозрачная трубка с соединением Луер-Лок, адаптированы к инъекционным иглам, периферическим и центральным венозным катетерам. Внутренний диаметр 1,5 мм, длина 150 см</t>
  </si>
  <si>
    <t xml:space="preserve">Шприц инъекционные трехкомпонентный инсулиновый стерильный однократного применения 1мл (100 IU) съемная игла 30G х 1/2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приц инъекционный одноразовый трехкомпонентный с иглой 5 мл. Прозрачный цилиндр с четкой и стойкой к стиранию шкалой. Игла из хромоникелевой стали 22 G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</t>
  </si>
  <si>
    <t xml:space="preserve">Шприц ЖАНЕ инъекционный трехкомпанентный однократного применения. Объем 150,0 мл, шкала до 160,0 мл, цена деления - 1,0 мл. Тип канюли: под катетер (Catheter Tip)</t>
  </si>
  <si>
    <t xml:space="preserve">Шприц трехкомпонентный для шприцевых насосов 50 мл с предустановленной иглой (16G, длина 40 мм), с винтовой насадкой Люэр лок, поршнем с двумя уплотнительными кольцами, нестираемой градуировкой. Резистентность к давлению в системе не ниже 4 бар. Положение канюли: центральное. Соединение: Люэр лок, внутренняя резьба. Совместимость с насосами марки Перфузор.</t>
  </si>
  <si>
    <t xml:space="preserve">бумага UPP-110HG для флюорографа. Высокоглянцевая бумага для печати. Ширина ленты - 110 мм. Длина ленты в рулоне - 18 м. Основа - термобумага: бумага с покрытием, реагирующим на нагревание.</t>
  </si>
  <si>
    <t xml:space="preserve">Бумага фильтровальная. Размер 200*200мм, листы. Плотность 75 г/м². Упаковка 5кг.</t>
  </si>
  <si>
    <t xml:space="preserve">Бумага пергаментная белая. Плотность 56 г/кв.м. Размер 42×70 см, 500 листов в упаковке.</t>
  </si>
  <si>
    <t xml:space="preserve">Итого медизделия</t>
  </si>
  <si>
    <t xml:space="preserve">И.о. главного врача</t>
  </si>
  <si>
    <t xml:space="preserve">К.Б. Бижанов</t>
  </si>
  <si>
    <t xml:space="preserve">График поставки на 2019 год</t>
  </si>
  <si>
    <t xml:space="preserve">Приложение №     к договору №      от </t>
  </si>
  <si>
    <t xml:space="preserve">Торг.наимен.
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кг</t>
  </si>
  <si>
    <t xml:space="preserve">пар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0.000"/>
    <numFmt numFmtId="184" formatCode="General"/>
    <numFmt numFmtId="185" formatCode="#,##0"/>
    <numFmt numFmtId="18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7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1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24" fillId="4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4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U55" activeCellId="0" sqref="U5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10.66"/>
    <col collapsed="false" customWidth="true" hidden="false" outlineLevel="0" max="3" min="3" style="0" width="92.43"/>
    <col collapsed="false" customWidth="true" hidden="true" outlineLevel="0" max="4" min="4" style="0" width="20.32"/>
    <col collapsed="false" customWidth="true" hidden="false" outlineLevel="0" max="5" min="5" style="1" width="8.87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true" hidden="false" outlineLevel="0" max="9" min="9" style="1" width="11.43"/>
    <col collapsed="false" customWidth="true" hidden="false" outlineLevel="0" max="10" min="10" style="1" width="9.55"/>
    <col collapsed="false" customWidth="true" hidden="false" outlineLevel="0" max="11" min="11" style="0" width="13.33"/>
    <col collapsed="false" customWidth="true" hidden="true" outlineLevel="0" max="12" min="12" style="0" width="9.43"/>
    <col collapsed="false" customWidth="true" hidden="true" outlineLevel="0" max="13" min="13" style="0" width="7.43"/>
    <col collapsed="false" customWidth="true" hidden="true" outlineLevel="0" max="14" min="14" style="0" width="7.66"/>
    <col collapsed="false" customWidth="true" hidden="true" outlineLevel="0" max="15" min="15" style="0" width="7.88"/>
    <col collapsed="false" customWidth="true" hidden="true" outlineLevel="0" max="16" min="16" style="2" width="6.32"/>
    <col collapsed="false" customWidth="true" hidden="true" outlineLevel="0" max="17" min="17" style="2" width="8.43"/>
    <col collapsed="false" customWidth="true" hidden="true" outlineLevel="0" max="18" min="18" style="2" width="7.66"/>
  </cols>
  <sheetData>
    <row r="1" customFormat="false" ht="17.4" hidden="false" customHeight="false" outlineLevel="0" collapsed="false">
      <c r="I1" s="3" t="s">
        <v>0</v>
      </c>
      <c r="J1" s="4"/>
      <c r="L1" s="5"/>
      <c r="M1" s="5"/>
      <c r="N1" s="5"/>
      <c r="O1" s="5"/>
      <c r="P1" s="5"/>
      <c r="Q1" s="5"/>
      <c r="R1" s="5"/>
    </row>
    <row r="2" customFormat="false" ht="18.6" hidden="false" customHeight="false" outlineLevel="0" collapsed="false">
      <c r="C2" s="6" t="s">
        <v>1</v>
      </c>
    </row>
    <row r="3" customFormat="false" ht="40.2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11" t="s">
        <v>7</v>
      </c>
      <c r="G3" s="11"/>
      <c r="H3" s="11" t="s">
        <v>8</v>
      </c>
      <c r="I3" s="12" t="s">
        <v>9</v>
      </c>
      <c r="J3" s="11" t="s">
        <v>10</v>
      </c>
      <c r="K3" s="11"/>
      <c r="L3" s="13" t="s">
        <v>11</v>
      </c>
      <c r="M3" s="13"/>
      <c r="N3" s="13"/>
      <c r="O3" s="13"/>
      <c r="P3" s="13"/>
      <c r="Q3" s="13"/>
      <c r="R3" s="13"/>
    </row>
    <row r="4" customFormat="false" ht="15" hidden="true" customHeight="true" outlineLevel="0" collapsed="false">
      <c r="A4" s="7"/>
      <c r="B4" s="8"/>
      <c r="C4" s="9"/>
      <c r="D4" s="10"/>
      <c r="E4" s="11"/>
      <c r="F4" s="11"/>
      <c r="G4" s="11"/>
      <c r="H4" s="11"/>
      <c r="I4" s="12"/>
      <c r="J4" s="11"/>
      <c r="K4" s="11"/>
      <c r="L4" s="14" t="s">
        <v>12</v>
      </c>
      <c r="M4" s="14"/>
      <c r="N4" s="14"/>
      <c r="O4" s="14"/>
      <c r="P4" s="15" t="s">
        <v>13</v>
      </c>
      <c r="Q4" s="15"/>
      <c r="R4" s="15"/>
    </row>
    <row r="5" customFormat="false" ht="28.95" hidden="false" customHeight="true" outlineLevel="0" collapsed="false">
      <c r="A5" s="7"/>
      <c r="B5" s="8"/>
      <c r="C5" s="9"/>
      <c r="D5" s="10"/>
      <c r="E5" s="11"/>
      <c r="F5" s="16" t="s">
        <v>12</v>
      </c>
      <c r="G5" s="11" t="s">
        <v>14</v>
      </c>
      <c r="H5" s="11"/>
      <c r="I5" s="12"/>
      <c r="J5" s="8" t="s">
        <v>12</v>
      </c>
      <c r="K5" s="8" t="s">
        <v>14</v>
      </c>
      <c r="L5" s="17" t="s">
        <v>15</v>
      </c>
      <c r="M5" s="18" t="s">
        <v>16</v>
      </c>
      <c r="N5" s="18" t="s">
        <v>17</v>
      </c>
      <c r="O5" s="18" t="s">
        <v>18</v>
      </c>
      <c r="P5" s="19" t="s">
        <v>16</v>
      </c>
      <c r="Q5" s="19" t="s">
        <v>17</v>
      </c>
      <c r="R5" s="19" t="s">
        <v>18</v>
      </c>
    </row>
    <row r="6" customFormat="false" ht="81" hidden="false" customHeight="true" outlineLevel="0" collapsed="false">
      <c r="A6" s="20"/>
      <c r="B6" s="21" t="n">
        <v>1</v>
      </c>
      <c r="C6" s="22" t="s">
        <v>19</v>
      </c>
      <c r="D6" s="23" t="s">
        <v>20</v>
      </c>
      <c r="E6" s="24" t="s">
        <v>21</v>
      </c>
      <c r="F6" s="20"/>
      <c r="G6" s="20"/>
      <c r="H6" s="20"/>
      <c r="I6" s="25" t="n">
        <v>2000</v>
      </c>
      <c r="J6" s="24" t="n">
        <v>30</v>
      </c>
      <c r="K6" s="26" t="n">
        <f aca="false">J6*I6/1000</f>
        <v>60</v>
      </c>
      <c r="L6" s="27" t="n">
        <f aca="false">M6+N6+O6</f>
        <v>0</v>
      </c>
      <c r="M6" s="27"/>
      <c r="N6" s="27"/>
      <c r="O6" s="27"/>
      <c r="P6" s="28" t="n">
        <f aca="false">I6*M6/1000</f>
        <v>0</v>
      </c>
      <c r="Q6" s="28" t="n">
        <f aca="false">I6*N6/1000</f>
        <v>0</v>
      </c>
      <c r="R6" s="28" t="n">
        <f aca="false">I6*O6/1000</f>
        <v>0</v>
      </c>
    </row>
    <row r="7" customFormat="false" ht="135.6" hidden="false" customHeight="true" outlineLevel="0" collapsed="false">
      <c r="A7" s="20"/>
      <c r="B7" s="21" t="n">
        <v>2</v>
      </c>
      <c r="C7" s="22" t="s">
        <v>22</v>
      </c>
      <c r="D7" s="23" t="s">
        <v>23</v>
      </c>
      <c r="E7" s="24" t="s">
        <v>24</v>
      </c>
      <c r="F7" s="20"/>
      <c r="G7" s="20"/>
      <c r="H7" s="20"/>
      <c r="I7" s="25" t="n">
        <v>25000</v>
      </c>
      <c r="J7" s="24" t="n">
        <v>3</v>
      </c>
      <c r="K7" s="26" t="n">
        <f aca="false">J7*I7/1000</f>
        <v>75</v>
      </c>
      <c r="L7" s="27" t="n">
        <f aca="false">M7+N7+O7</f>
        <v>0</v>
      </c>
      <c r="M7" s="27"/>
      <c r="N7" s="27"/>
      <c r="O7" s="27"/>
      <c r="P7" s="28" t="n">
        <f aca="false">I7*M7/1000</f>
        <v>0</v>
      </c>
      <c r="Q7" s="28" t="n">
        <f aca="false">I7*N7/1000</f>
        <v>0</v>
      </c>
      <c r="R7" s="28" t="n">
        <f aca="false">I7*O7/1000</f>
        <v>0</v>
      </c>
    </row>
    <row r="8" customFormat="false" ht="148.5" hidden="false" customHeight="true" outlineLevel="0" collapsed="false">
      <c r="A8" s="20"/>
      <c r="B8" s="21" t="n">
        <v>3</v>
      </c>
      <c r="C8" s="22" t="s">
        <v>25</v>
      </c>
      <c r="D8" s="29" t="s">
        <v>26</v>
      </c>
      <c r="E8" s="24" t="s">
        <v>24</v>
      </c>
      <c r="F8" s="30"/>
      <c r="G8" s="30"/>
      <c r="H8" s="30"/>
      <c r="I8" s="31" t="n">
        <v>175000</v>
      </c>
      <c r="J8" s="32" t="n">
        <v>2</v>
      </c>
      <c r="K8" s="26" t="n">
        <f aca="false">J8*I8/1000</f>
        <v>350</v>
      </c>
      <c r="L8" s="27" t="n">
        <f aca="false">M8+N8+O8</f>
        <v>0</v>
      </c>
      <c r="M8" s="27"/>
      <c r="N8" s="27"/>
      <c r="O8" s="27"/>
      <c r="P8" s="28" t="n">
        <f aca="false">I8*M8/1000</f>
        <v>0</v>
      </c>
      <c r="Q8" s="28" t="n">
        <f aca="false">I8*N8/1000</f>
        <v>0</v>
      </c>
      <c r="R8" s="28" t="n">
        <f aca="false">I8*O8/1000</f>
        <v>0</v>
      </c>
    </row>
    <row r="9" customFormat="false" ht="42.75" hidden="false" customHeight="true" outlineLevel="0" collapsed="false">
      <c r="A9" s="20"/>
      <c r="B9" s="21" t="n">
        <v>4</v>
      </c>
      <c r="C9" s="33" t="s">
        <v>27</v>
      </c>
      <c r="D9" s="34" t="s">
        <v>28</v>
      </c>
      <c r="E9" s="32" t="s">
        <v>24</v>
      </c>
      <c r="F9" s="20"/>
      <c r="G9" s="20"/>
      <c r="H9" s="20"/>
      <c r="I9" s="31" t="n">
        <v>3000</v>
      </c>
      <c r="J9" s="32" t="n">
        <v>2</v>
      </c>
      <c r="K9" s="26" t="n">
        <f aca="false">J9*I9/1000</f>
        <v>6</v>
      </c>
      <c r="L9" s="27" t="n">
        <f aca="false">M9+N9+O9</f>
        <v>0</v>
      </c>
      <c r="M9" s="27"/>
      <c r="N9" s="27"/>
      <c r="O9" s="27"/>
      <c r="P9" s="28" t="n">
        <f aca="false">I9*M9/1000</f>
        <v>0</v>
      </c>
      <c r="Q9" s="28" t="n">
        <f aca="false">I9*N9/1000</f>
        <v>0</v>
      </c>
      <c r="R9" s="28" t="n">
        <f aca="false">I9*O9/1000</f>
        <v>0</v>
      </c>
    </row>
    <row r="10" customFormat="false" ht="46.5" hidden="false" customHeight="true" outlineLevel="0" collapsed="false">
      <c r="A10" s="20"/>
      <c r="B10" s="21" t="n">
        <v>5</v>
      </c>
      <c r="C10" s="33" t="s">
        <v>29</v>
      </c>
      <c r="D10" s="34" t="s">
        <v>30</v>
      </c>
      <c r="E10" s="32" t="s">
        <v>24</v>
      </c>
      <c r="F10" s="20"/>
      <c r="G10" s="20"/>
      <c r="H10" s="20"/>
      <c r="I10" s="31" t="n">
        <v>3300</v>
      </c>
      <c r="J10" s="32" t="n">
        <v>2</v>
      </c>
      <c r="K10" s="26" t="n">
        <f aca="false">J10*I10/1000</f>
        <v>6.6</v>
      </c>
      <c r="L10" s="27" t="n">
        <f aca="false">M10+N10+O10</f>
        <v>0</v>
      </c>
      <c r="M10" s="27"/>
      <c r="N10" s="27"/>
      <c r="O10" s="27"/>
      <c r="P10" s="28" t="n">
        <f aca="false">I10*M10/1000</f>
        <v>0</v>
      </c>
      <c r="Q10" s="28" t="n">
        <f aca="false">I10*N10/1000</f>
        <v>0</v>
      </c>
      <c r="R10" s="28" t="n">
        <f aca="false">I10*O10/1000</f>
        <v>0</v>
      </c>
    </row>
    <row r="11" customFormat="false" ht="36.6" hidden="false" customHeight="true" outlineLevel="0" collapsed="false">
      <c r="A11" s="20"/>
      <c r="B11" s="21" t="n">
        <v>6</v>
      </c>
      <c r="C11" s="33" t="s">
        <v>31</v>
      </c>
      <c r="D11" s="34" t="s">
        <v>32</v>
      </c>
      <c r="E11" s="32" t="s">
        <v>24</v>
      </c>
      <c r="F11" s="20"/>
      <c r="G11" s="20"/>
      <c r="H11" s="20"/>
      <c r="I11" s="31" t="n">
        <v>3600</v>
      </c>
      <c r="J11" s="32" t="n">
        <v>1</v>
      </c>
      <c r="K11" s="26" t="n">
        <f aca="false">J11*I11/1000</f>
        <v>3.6</v>
      </c>
      <c r="L11" s="27" t="n">
        <f aca="false">M11+N11+O11</f>
        <v>0</v>
      </c>
      <c r="M11" s="27"/>
      <c r="N11" s="27"/>
      <c r="O11" s="27"/>
      <c r="P11" s="28" t="n">
        <f aca="false">I11*M11/1000</f>
        <v>0</v>
      </c>
      <c r="Q11" s="28" t="n">
        <f aca="false">I11*N11/1000</f>
        <v>0</v>
      </c>
      <c r="R11" s="28" t="n">
        <f aca="false">I11*O11/1000</f>
        <v>0</v>
      </c>
    </row>
    <row r="12" customFormat="false" ht="28.5" hidden="false" customHeight="true" outlineLevel="0" collapsed="false">
      <c r="A12" s="20"/>
      <c r="B12" s="21" t="n">
        <v>7</v>
      </c>
      <c r="C12" s="35" t="s">
        <v>33</v>
      </c>
      <c r="D12" s="34" t="s">
        <v>34</v>
      </c>
      <c r="E12" s="32" t="s">
        <v>24</v>
      </c>
      <c r="F12" s="20"/>
      <c r="G12" s="20"/>
      <c r="H12" s="20"/>
      <c r="I12" s="31" t="n">
        <v>200</v>
      </c>
      <c r="J12" s="32" t="n">
        <v>500</v>
      </c>
      <c r="K12" s="26" t="n">
        <f aca="false">J12*I12/1000</f>
        <v>100</v>
      </c>
      <c r="L12" s="27" t="n">
        <f aca="false">M12+N12+O12</f>
        <v>0</v>
      </c>
      <c r="M12" s="27"/>
      <c r="N12" s="27"/>
      <c r="O12" s="27"/>
      <c r="P12" s="28" t="n">
        <f aca="false">I12*M12/1000</f>
        <v>0</v>
      </c>
      <c r="Q12" s="28" t="n">
        <f aca="false">I12*N12/1000</f>
        <v>0</v>
      </c>
      <c r="R12" s="28" t="n">
        <f aca="false">I12*O12/1000</f>
        <v>0</v>
      </c>
    </row>
    <row r="13" customFormat="false" ht="45" hidden="false" customHeight="true" outlineLevel="0" collapsed="false">
      <c r="A13" s="20"/>
      <c r="B13" s="21" t="n">
        <v>8</v>
      </c>
      <c r="C13" s="35" t="s">
        <v>35</v>
      </c>
      <c r="D13" s="34" t="s">
        <v>36</v>
      </c>
      <c r="E13" s="32" t="s">
        <v>24</v>
      </c>
      <c r="F13" s="20"/>
      <c r="G13" s="20"/>
      <c r="H13" s="20"/>
      <c r="I13" s="31" t="n">
        <v>230</v>
      </c>
      <c r="J13" s="32" t="n">
        <v>800</v>
      </c>
      <c r="K13" s="26" t="n">
        <f aca="false">J13*I13/1000</f>
        <v>184</v>
      </c>
      <c r="L13" s="27" t="n">
        <f aca="false">M13+N13+O13</f>
        <v>0</v>
      </c>
      <c r="M13" s="27"/>
      <c r="N13" s="27"/>
      <c r="O13" s="27"/>
      <c r="P13" s="28" t="n">
        <f aca="false">I13*M13/1000</f>
        <v>0</v>
      </c>
      <c r="Q13" s="28" t="n">
        <f aca="false">I13*N13/1000</f>
        <v>0</v>
      </c>
      <c r="R13" s="28" t="n">
        <f aca="false">I13*O13/1000</f>
        <v>0</v>
      </c>
    </row>
    <row r="14" customFormat="false" ht="45" hidden="false" customHeight="true" outlineLevel="0" collapsed="false">
      <c r="B14" s="21" t="n">
        <v>9</v>
      </c>
      <c r="C14" s="35" t="s">
        <v>37</v>
      </c>
      <c r="D14" s="34" t="s">
        <v>38</v>
      </c>
      <c r="E14" s="32" t="s">
        <v>24</v>
      </c>
      <c r="F14" s="20"/>
      <c r="G14" s="20"/>
      <c r="H14" s="20"/>
      <c r="I14" s="31" t="n">
        <v>280</v>
      </c>
      <c r="J14" s="32" t="n">
        <v>800</v>
      </c>
      <c r="K14" s="26" t="n">
        <f aca="false">J14*I14/1000</f>
        <v>224</v>
      </c>
      <c r="L14" s="27" t="n">
        <f aca="false">M14+N14+O14</f>
        <v>0</v>
      </c>
      <c r="M14" s="27"/>
      <c r="N14" s="27"/>
      <c r="O14" s="27"/>
      <c r="P14" s="28" t="n">
        <f aca="false">I14*M14/1000</f>
        <v>0</v>
      </c>
      <c r="Q14" s="28" t="n">
        <f aca="false">I14*N14/1000</f>
        <v>0</v>
      </c>
      <c r="R14" s="28" t="n">
        <f aca="false">I14*O14/1000</f>
        <v>0</v>
      </c>
    </row>
    <row r="15" customFormat="false" ht="68.25" hidden="false" customHeight="true" outlineLevel="0" collapsed="false">
      <c r="B15" s="21" t="n">
        <v>10</v>
      </c>
      <c r="C15" s="33" t="s">
        <v>39</v>
      </c>
      <c r="D15" s="34" t="s">
        <v>40</v>
      </c>
      <c r="E15" s="32" t="s">
        <v>24</v>
      </c>
      <c r="F15" s="20"/>
      <c r="G15" s="20"/>
      <c r="H15" s="20"/>
      <c r="I15" s="31" t="n">
        <v>3600</v>
      </c>
      <c r="J15" s="32" t="n">
        <v>14</v>
      </c>
      <c r="K15" s="26" t="n">
        <f aca="false">J15*I15/1000</f>
        <v>50.4</v>
      </c>
      <c r="L15" s="27" t="n">
        <f aca="false">M15+N15+O15</f>
        <v>0</v>
      </c>
      <c r="M15" s="27"/>
      <c r="N15" s="27"/>
      <c r="O15" s="27"/>
      <c r="P15" s="28" t="n">
        <f aca="false">I15*M15/1000</f>
        <v>0</v>
      </c>
      <c r="Q15" s="28" t="n">
        <f aca="false">I15*N15/1000</f>
        <v>0</v>
      </c>
      <c r="R15" s="28" t="n">
        <f aca="false">I15*O15/1000</f>
        <v>0</v>
      </c>
    </row>
    <row r="16" customFormat="false" ht="84.6" hidden="false" customHeight="true" outlineLevel="0" collapsed="false">
      <c r="B16" s="21" t="n">
        <v>11</v>
      </c>
      <c r="C16" s="35" t="s">
        <v>41</v>
      </c>
      <c r="D16" s="34" t="s">
        <v>42</v>
      </c>
      <c r="E16" s="32" t="s">
        <v>24</v>
      </c>
      <c r="F16" s="20"/>
      <c r="G16" s="20"/>
      <c r="H16" s="20"/>
      <c r="I16" s="31" t="n">
        <v>550</v>
      </c>
      <c r="J16" s="32" t="n">
        <v>60</v>
      </c>
      <c r="K16" s="26" t="n">
        <f aca="false">J16*I16/1000</f>
        <v>33</v>
      </c>
      <c r="L16" s="27" t="n">
        <f aca="false">M16+N16+O16</f>
        <v>0</v>
      </c>
      <c r="M16" s="27"/>
      <c r="N16" s="27"/>
      <c r="O16" s="27"/>
      <c r="P16" s="28" t="n">
        <f aca="false">I16*M16/1000</f>
        <v>0</v>
      </c>
      <c r="Q16" s="28" t="n">
        <f aca="false">I16*N16/1000</f>
        <v>0</v>
      </c>
      <c r="R16" s="28" t="n">
        <f aca="false">I16*O16/1000</f>
        <v>0</v>
      </c>
    </row>
    <row r="17" customFormat="false" ht="37.95" hidden="false" customHeight="true" outlineLevel="0" collapsed="false">
      <c r="B17" s="21" t="n">
        <v>12</v>
      </c>
      <c r="C17" s="22" t="s">
        <v>43</v>
      </c>
      <c r="D17" s="34" t="s">
        <v>44</v>
      </c>
      <c r="E17" s="32" t="s">
        <v>24</v>
      </c>
      <c r="F17" s="20"/>
      <c r="G17" s="20"/>
      <c r="H17" s="20"/>
      <c r="I17" s="36" t="n">
        <v>1700</v>
      </c>
      <c r="J17" s="32" t="n">
        <v>4</v>
      </c>
      <c r="K17" s="26" t="n">
        <f aca="false">J17*I17/1000</f>
        <v>6.8</v>
      </c>
      <c r="L17" s="27" t="n">
        <f aca="false">M17+N17+O17</f>
        <v>0</v>
      </c>
      <c r="M17" s="27"/>
      <c r="N17" s="27"/>
      <c r="O17" s="27"/>
      <c r="P17" s="28" t="n">
        <f aca="false">I17*M17/1000</f>
        <v>0</v>
      </c>
      <c r="Q17" s="28" t="n">
        <f aca="false">I17*N17/1000</f>
        <v>0</v>
      </c>
      <c r="R17" s="28" t="n">
        <f aca="false">I17*O17/1000</f>
        <v>0</v>
      </c>
    </row>
    <row r="18" customFormat="false" ht="107.25" hidden="false" customHeight="true" outlineLevel="0" collapsed="false">
      <c r="B18" s="21" t="n">
        <v>13</v>
      </c>
      <c r="C18" s="33" t="s">
        <v>45</v>
      </c>
      <c r="D18" s="34" t="s">
        <v>46</v>
      </c>
      <c r="E18" s="32" t="s">
        <v>24</v>
      </c>
      <c r="F18" s="20"/>
      <c r="G18" s="20"/>
      <c r="H18" s="20"/>
      <c r="I18" s="36" t="n">
        <v>9000</v>
      </c>
      <c r="J18" s="32" t="n">
        <v>30</v>
      </c>
      <c r="K18" s="26" t="n">
        <f aca="false">J18*I18/1000</f>
        <v>270</v>
      </c>
      <c r="L18" s="27" t="n">
        <f aca="false">M18+N18+O18</f>
        <v>0</v>
      </c>
      <c r="M18" s="27"/>
      <c r="N18" s="27"/>
      <c r="O18" s="27"/>
      <c r="P18" s="28" t="n">
        <f aca="false">I18*M18/1000</f>
        <v>0</v>
      </c>
      <c r="Q18" s="28" t="n">
        <f aca="false">I18*N18/1000</f>
        <v>0</v>
      </c>
      <c r="R18" s="28" t="n">
        <f aca="false">I18*O18/1000</f>
        <v>0</v>
      </c>
    </row>
    <row r="19" customFormat="false" ht="160.5" hidden="false" customHeight="true" outlineLevel="0" collapsed="false">
      <c r="B19" s="21" t="n">
        <v>14</v>
      </c>
      <c r="C19" s="35" t="s">
        <v>47</v>
      </c>
      <c r="D19" s="34" t="s">
        <v>48</v>
      </c>
      <c r="E19" s="32" t="s">
        <v>24</v>
      </c>
      <c r="F19" s="20"/>
      <c r="G19" s="20"/>
      <c r="H19" s="20"/>
      <c r="I19" s="36" t="n">
        <v>1000</v>
      </c>
      <c r="J19" s="32" t="n">
        <v>45</v>
      </c>
      <c r="K19" s="26" t="n">
        <f aca="false">J19*I19/1000</f>
        <v>45</v>
      </c>
      <c r="L19" s="27" t="n">
        <f aca="false">M19+N19+O19</f>
        <v>0</v>
      </c>
      <c r="M19" s="27"/>
      <c r="N19" s="27"/>
      <c r="O19" s="27"/>
      <c r="P19" s="28" t="n">
        <f aca="false">I19*M19/1000</f>
        <v>0</v>
      </c>
      <c r="Q19" s="28" t="n">
        <f aca="false">I19*N19/1000</f>
        <v>0</v>
      </c>
      <c r="R19" s="28" t="n">
        <f aca="false">I19*O19/1000</f>
        <v>0</v>
      </c>
    </row>
    <row r="20" customFormat="false" ht="102" hidden="false" customHeight="true" outlineLevel="0" collapsed="false">
      <c r="B20" s="21" t="n">
        <v>15</v>
      </c>
      <c r="C20" s="37" t="s">
        <v>49</v>
      </c>
      <c r="D20" s="34" t="s">
        <v>50</v>
      </c>
      <c r="E20" s="32" t="s">
        <v>24</v>
      </c>
      <c r="F20" s="20"/>
      <c r="G20" s="20"/>
      <c r="H20" s="20"/>
      <c r="I20" s="36" t="n">
        <v>6000</v>
      </c>
      <c r="J20" s="32" t="n">
        <v>50</v>
      </c>
      <c r="K20" s="26" t="n">
        <f aca="false">J20*I20/1000</f>
        <v>300</v>
      </c>
      <c r="L20" s="27" t="n">
        <f aca="false">M20+N20+O20</f>
        <v>0</v>
      </c>
      <c r="M20" s="27"/>
      <c r="N20" s="27"/>
      <c r="O20" s="27"/>
      <c r="P20" s="28" t="n">
        <f aca="false">I20*M20/1000</f>
        <v>0</v>
      </c>
      <c r="Q20" s="28" t="n">
        <f aca="false">I20*N20/1000</f>
        <v>0</v>
      </c>
      <c r="R20" s="28" t="n">
        <f aca="false">I20*O20/1000</f>
        <v>0</v>
      </c>
    </row>
    <row r="21" customFormat="false" ht="36" hidden="false" customHeight="false" outlineLevel="0" collapsed="false">
      <c r="B21" s="21" t="n">
        <v>16</v>
      </c>
      <c r="C21" s="38" t="s">
        <v>51</v>
      </c>
      <c r="D21" s="34"/>
      <c r="E21" s="32" t="s">
        <v>24</v>
      </c>
      <c r="F21" s="20"/>
      <c r="G21" s="20"/>
      <c r="H21" s="20"/>
      <c r="I21" s="36" t="n">
        <v>740</v>
      </c>
      <c r="J21" s="32" t="n">
        <v>200</v>
      </c>
      <c r="K21" s="26" t="n">
        <f aca="false">J21*I21/1000</f>
        <v>148</v>
      </c>
      <c r="L21" s="27"/>
      <c r="M21" s="27"/>
      <c r="N21" s="27"/>
      <c r="O21" s="27"/>
      <c r="P21" s="28" t="n">
        <f aca="false">I21*M21/1000</f>
        <v>0</v>
      </c>
      <c r="Q21" s="28" t="n">
        <f aca="false">I21*N21/1000</f>
        <v>0</v>
      </c>
      <c r="R21" s="28" t="n">
        <f aca="false">I21*O21/1000</f>
        <v>0</v>
      </c>
    </row>
    <row r="22" customFormat="false" ht="18" hidden="false" customHeight="false" outlineLevel="0" collapsed="false">
      <c r="B22" s="21" t="n">
        <v>17</v>
      </c>
      <c r="C22" s="35" t="s">
        <v>52</v>
      </c>
      <c r="D22" s="34"/>
      <c r="E22" s="32" t="s">
        <v>53</v>
      </c>
      <c r="F22" s="20"/>
      <c r="G22" s="20"/>
      <c r="H22" s="20"/>
      <c r="I22" s="36" t="n">
        <v>250</v>
      </c>
      <c r="J22" s="32" t="n">
        <v>10</v>
      </c>
      <c r="K22" s="26" t="n">
        <f aca="false">J22*I22/1000</f>
        <v>2.5</v>
      </c>
      <c r="L22" s="27"/>
      <c r="M22" s="27"/>
      <c r="N22" s="27"/>
      <c r="O22" s="27"/>
      <c r="P22" s="28" t="n">
        <f aca="false">I22*M22/1000</f>
        <v>0</v>
      </c>
      <c r="Q22" s="28" t="n">
        <f aca="false">I22*N22/1000</f>
        <v>0</v>
      </c>
      <c r="R22" s="28" t="n">
        <f aca="false">I22*O22/1000</f>
        <v>0</v>
      </c>
    </row>
    <row r="23" customFormat="false" ht="18" hidden="false" customHeight="false" outlineLevel="0" collapsed="false">
      <c r="B23" s="21" t="n">
        <v>18</v>
      </c>
      <c r="C23" s="39" t="s">
        <v>54</v>
      </c>
      <c r="D23" s="34"/>
      <c r="E23" s="32" t="s">
        <v>24</v>
      </c>
      <c r="F23" s="20"/>
      <c r="G23" s="20"/>
      <c r="H23" s="20"/>
      <c r="I23" s="36" t="n">
        <v>190000</v>
      </c>
      <c r="J23" s="32" t="n">
        <v>2</v>
      </c>
      <c r="K23" s="26" t="n">
        <f aca="false">J23*I23/1000</f>
        <v>380</v>
      </c>
      <c r="L23" s="27" t="n">
        <f aca="false">M23+N23+O23</f>
        <v>0</v>
      </c>
      <c r="M23" s="27"/>
      <c r="N23" s="27"/>
      <c r="O23" s="27"/>
      <c r="P23" s="28" t="n">
        <f aca="false">I23*M23/1000</f>
        <v>0</v>
      </c>
      <c r="Q23" s="28" t="n">
        <f aca="false">I23*N23/1000</f>
        <v>0</v>
      </c>
      <c r="R23" s="28" t="n">
        <f aca="false">I23*O23/1000</f>
        <v>0</v>
      </c>
    </row>
    <row r="24" customFormat="false" ht="22.5" hidden="false" customHeight="true" outlineLevel="0" collapsed="false">
      <c r="B24" s="21" t="n">
        <v>19</v>
      </c>
      <c r="C24" s="39" t="s">
        <v>55</v>
      </c>
      <c r="D24" s="34"/>
      <c r="E24" s="32" t="s">
        <v>24</v>
      </c>
      <c r="F24" s="20"/>
      <c r="G24" s="20"/>
      <c r="H24" s="20"/>
      <c r="I24" s="36" t="n">
        <v>190000</v>
      </c>
      <c r="J24" s="32" t="n">
        <v>2</v>
      </c>
      <c r="K24" s="26" t="n">
        <f aca="false">J24*I24/1000</f>
        <v>380</v>
      </c>
      <c r="L24" s="27" t="n">
        <f aca="false">M24+N24+O24</f>
        <v>0</v>
      </c>
      <c r="M24" s="27"/>
      <c r="N24" s="27"/>
      <c r="O24" s="27"/>
      <c r="P24" s="28" t="n">
        <f aca="false">I24*M24/1000</f>
        <v>0</v>
      </c>
      <c r="Q24" s="28" t="n">
        <f aca="false">I24*N24/1000</f>
        <v>0</v>
      </c>
      <c r="R24" s="28" t="n">
        <f aca="false">I24*O24/1000</f>
        <v>0</v>
      </c>
    </row>
    <row r="25" customFormat="false" ht="59.25" hidden="false" customHeight="true" outlineLevel="0" collapsed="false">
      <c r="B25" s="21" t="n">
        <v>20</v>
      </c>
      <c r="C25" s="39" t="s">
        <v>56</v>
      </c>
      <c r="D25" s="34"/>
      <c r="E25" s="32" t="s">
        <v>24</v>
      </c>
      <c r="F25" s="20"/>
      <c r="G25" s="20"/>
      <c r="H25" s="20"/>
      <c r="I25" s="36" t="n">
        <v>50</v>
      </c>
      <c r="J25" s="32" t="n">
        <v>21000</v>
      </c>
      <c r="K25" s="26" t="n">
        <f aca="false">J25*I25/1000</f>
        <v>1050</v>
      </c>
      <c r="L25" s="27" t="n">
        <f aca="false">M25+N25+O25</f>
        <v>0</v>
      </c>
      <c r="M25" s="27"/>
      <c r="N25" s="27"/>
      <c r="O25" s="27"/>
      <c r="P25" s="28" t="n">
        <f aca="false">I25*M25/1000</f>
        <v>0</v>
      </c>
      <c r="Q25" s="28" t="n">
        <f aca="false">I25*N25/1000</f>
        <v>0</v>
      </c>
      <c r="R25" s="28" t="n">
        <f aca="false">I25*O25/1000</f>
        <v>0</v>
      </c>
    </row>
    <row r="26" customFormat="false" ht="46.2" hidden="false" customHeight="true" outlineLevel="0" collapsed="false">
      <c r="B26" s="21" t="n">
        <v>21</v>
      </c>
      <c r="C26" s="39" t="s">
        <v>57</v>
      </c>
      <c r="D26" s="34"/>
      <c r="E26" s="32" t="s">
        <v>24</v>
      </c>
      <c r="F26" s="20"/>
      <c r="G26" s="20"/>
      <c r="H26" s="20"/>
      <c r="I26" s="36" t="n">
        <v>15</v>
      </c>
      <c r="J26" s="32" t="n">
        <v>180000</v>
      </c>
      <c r="K26" s="26" t="n">
        <f aca="false">J26*I26/1000</f>
        <v>2700</v>
      </c>
      <c r="L26" s="27" t="n">
        <f aca="false">M26+N26+O26</f>
        <v>0</v>
      </c>
      <c r="M26" s="27"/>
      <c r="N26" s="27"/>
      <c r="O26" s="27"/>
      <c r="P26" s="28" t="n">
        <f aca="false">I26*M26/1000</f>
        <v>0</v>
      </c>
      <c r="Q26" s="28" t="n">
        <f aca="false">I26*N26/1000</f>
        <v>0</v>
      </c>
      <c r="R26" s="28" t="n">
        <f aca="false">I26*O26/1000</f>
        <v>0</v>
      </c>
    </row>
    <row r="27" customFormat="false" ht="43.5" hidden="false" customHeight="true" outlineLevel="0" collapsed="false">
      <c r="B27" s="21" t="n">
        <v>22</v>
      </c>
      <c r="C27" s="33" t="s">
        <v>58</v>
      </c>
      <c r="D27" s="34"/>
      <c r="E27" s="32" t="s">
        <v>24</v>
      </c>
      <c r="F27" s="20"/>
      <c r="G27" s="20"/>
      <c r="H27" s="20"/>
      <c r="I27" s="36" t="n">
        <v>45</v>
      </c>
      <c r="J27" s="32" t="n">
        <v>17000</v>
      </c>
      <c r="K27" s="26" t="n">
        <f aca="false">J27*I27/1000</f>
        <v>765</v>
      </c>
      <c r="L27" s="27" t="n">
        <f aca="false">M27+N27+O27</f>
        <v>0</v>
      </c>
      <c r="M27" s="27"/>
      <c r="N27" s="27"/>
      <c r="O27" s="27"/>
      <c r="P27" s="28" t="n">
        <f aca="false">I27*M27/1000</f>
        <v>0</v>
      </c>
      <c r="Q27" s="28" t="n">
        <f aca="false">I27*N27/1000</f>
        <v>0</v>
      </c>
      <c r="R27" s="28" t="n">
        <f aca="false">I27*O27/1000</f>
        <v>0</v>
      </c>
    </row>
    <row r="28" customFormat="false" ht="63.75" hidden="false" customHeight="true" outlineLevel="0" collapsed="false">
      <c r="B28" s="21" t="n">
        <v>23</v>
      </c>
      <c r="C28" s="39" t="s">
        <v>59</v>
      </c>
      <c r="D28" s="34"/>
      <c r="E28" s="32" t="s">
        <v>24</v>
      </c>
      <c r="F28" s="20"/>
      <c r="G28" s="20"/>
      <c r="H28" s="20"/>
      <c r="I28" s="36" t="n">
        <v>1200</v>
      </c>
      <c r="J28" s="32" t="n">
        <v>30</v>
      </c>
      <c r="K28" s="26" t="n">
        <f aca="false">J28*I28/1000</f>
        <v>36</v>
      </c>
      <c r="L28" s="27" t="n">
        <f aca="false">M28+N28+O28</f>
        <v>0</v>
      </c>
      <c r="M28" s="27"/>
      <c r="N28" s="27"/>
      <c r="O28" s="27"/>
      <c r="P28" s="28" t="n">
        <f aca="false">I28*M28/1000</f>
        <v>0</v>
      </c>
      <c r="Q28" s="28" t="n">
        <f aca="false">I28*N28/1000</f>
        <v>0</v>
      </c>
      <c r="R28" s="28" t="n">
        <f aca="false">I28*O28/1000</f>
        <v>0</v>
      </c>
    </row>
    <row r="29" customFormat="false" ht="41.25" hidden="false" customHeight="true" outlineLevel="0" collapsed="false">
      <c r="B29" s="21" t="n">
        <v>24</v>
      </c>
      <c r="C29" s="35" t="s">
        <v>60</v>
      </c>
      <c r="D29" s="34"/>
      <c r="E29" s="32" t="s">
        <v>24</v>
      </c>
      <c r="F29" s="20"/>
      <c r="G29" s="20"/>
      <c r="H29" s="20"/>
      <c r="I29" s="36" t="n">
        <v>110</v>
      </c>
      <c r="J29" s="32" t="n">
        <v>100</v>
      </c>
      <c r="K29" s="26" t="n">
        <f aca="false">J29*I29/1000</f>
        <v>11</v>
      </c>
      <c r="L29" s="27" t="n">
        <f aca="false">M29+N29+O29</f>
        <v>0</v>
      </c>
      <c r="M29" s="27"/>
      <c r="N29" s="27"/>
      <c r="O29" s="27"/>
      <c r="P29" s="28" t="n">
        <f aca="false">I29*M29/1000</f>
        <v>0</v>
      </c>
      <c r="Q29" s="28" t="n">
        <f aca="false">I29*N29/1000</f>
        <v>0</v>
      </c>
      <c r="R29" s="28" t="n">
        <f aca="false">I29*O29/1000</f>
        <v>0</v>
      </c>
    </row>
    <row r="30" customFormat="false" ht="39" hidden="false" customHeight="true" outlineLevel="0" collapsed="false">
      <c r="B30" s="21" t="n">
        <v>25</v>
      </c>
      <c r="C30" s="35" t="s">
        <v>61</v>
      </c>
      <c r="D30" s="34"/>
      <c r="E30" s="32" t="s">
        <v>24</v>
      </c>
      <c r="F30" s="20"/>
      <c r="G30" s="20"/>
      <c r="H30" s="20"/>
      <c r="I30" s="36" t="n">
        <v>120</v>
      </c>
      <c r="J30" s="32" t="n">
        <v>400</v>
      </c>
      <c r="K30" s="26" t="n">
        <f aca="false">J30*I30/1000</f>
        <v>48</v>
      </c>
      <c r="L30" s="27" t="n">
        <f aca="false">M30+N30+O30</f>
        <v>0</v>
      </c>
      <c r="M30" s="27"/>
      <c r="N30" s="27"/>
      <c r="O30" s="27"/>
      <c r="P30" s="28" t="n">
        <f aca="false">I30*M30/1000</f>
        <v>0</v>
      </c>
      <c r="Q30" s="28" t="n">
        <f aca="false">I30*N30/1000</f>
        <v>0</v>
      </c>
      <c r="R30" s="28" t="n">
        <f aca="false">I30*O30/1000</f>
        <v>0</v>
      </c>
    </row>
    <row r="31" customFormat="false" ht="118.2" hidden="false" customHeight="true" outlineLevel="0" collapsed="false">
      <c r="B31" s="21" t="n">
        <v>26</v>
      </c>
      <c r="C31" s="39" t="s">
        <v>62</v>
      </c>
      <c r="D31" s="34"/>
      <c r="E31" s="32" t="s">
        <v>24</v>
      </c>
      <c r="F31" s="20"/>
      <c r="G31" s="20"/>
      <c r="H31" s="20"/>
      <c r="I31" s="36" t="n">
        <v>10000</v>
      </c>
      <c r="J31" s="32" t="n">
        <v>1</v>
      </c>
      <c r="K31" s="26" t="n">
        <f aca="false">J31*I31/1000</f>
        <v>10</v>
      </c>
      <c r="L31" s="27" t="n">
        <f aca="false">M31+N31+O31</f>
        <v>0</v>
      </c>
      <c r="M31" s="27"/>
      <c r="N31" s="27"/>
      <c r="O31" s="27"/>
      <c r="P31" s="28" t="n">
        <f aca="false">I31*M31/1000</f>
        <v>0</v>
      </c>
      <c r="Q31" s="28" t="n">
        <f aca="false">I31*N31/1000</f>
        <v>0</v>
      </c>
      <c r="R31" s="28" t="n">
        <f aca="false">I31*O31/1000</f>
        <v>0</v>
      </c>
    </row>
    <row r="32" customFormat="false" ht="118.8" hidden="false" customHeight="true" outlineLevel="0" collapsed="false">
      <c r="B32" s="21" t="n">
        <v>27</v>
      </c>
      <c r="C32" s="40" t="s">
        <v>63</v>
      </c>
      <c r="D32" s="34"/>
      <c r="E32" s="32" t="s">
        <v>24</v>
      </c>
      <c r="F32" s="20"/>
      <c r="G32" s="20"/>
      <c r="H32" s="20"/>
      <c r="I32" s="36" t="n">
        <v>10000</v>
      </c>
      <c r="J32" s="32" t="n">
        <v>1</v>
      </c>
      <c r="K32" s="26" t="n">
        <f aca="false">J32*I32/1000</f>
        <v>10</v>
      </c>
      <c r="L32" s="27" t="n">
        <f aca="false">M32+N32+O32</f>
        <v>0</v>
      </c>
      <c r="M32" s="27"/>
      <c r="N32" s="27"/>
      <c r="O32" s="27"/>
      <c r="P32" s="28" t="n">
        <f aca="false">I32*M32/1000</f>
        <v>0</v>
      </c>
      <c r="Q32" s="28" t="n">
        <f aca="false">I32*N32/1000</f>
        <v>0</v>
      </c>
      <c r="R32" s="28" t="n">
        <f aca="false">I32*O32/1000</f>
        <v>0</v>
      </c>
    </row>
    <row r="33" customFormat="false" ht="28.5" hidden="false" customHeight="true" outlineLevel="0" collapsed="false">
      <c r="B33" s="21" t="n">
        <v>28</v>
      </c>
      <c r="C33" s="35" t="s">
        <v>64</v>
      </c>
      <c r="D33" s="34"/>
      <c r="E33" s="32" t="s">
        <v>24</v>
      </c>
      <c r="F33" s="20"/>
      <c r="G33" s="20"/>
      <c r="H33" s="20"/>
      <c r="I33" s="36" t="n">
        <v>1500</v>
      </c>
      <c r="J33" s="32" t="n">
        <v>7</v>
      </c>
      <c r="K33" s="26" t="n">
        <f aca="false">J33*I33/1000</f>
        <v>10.5</v>
      </c>
      <c r="L33" s="27" t="n">
        <f aca="false">M33+N33+O33</f>
        <v>0</v>
      </c>
      <c r="M33" s="27"/>
      <c r="N33" s="27"/>
      <c r="O33" s="27"/>
      <c r="P33" s="28" t="n">
        <f aca="false">I33*M33/1000</f>
        <v>0</v>
      </c>
      <c r="Q33" s="28" t="n">
        <f aca="false">I33*N33/1000</f>
        <v>0</v>
      </c>
      <c r="R33" s="28" t="n">
        <f aca="false">I33*O33/1000</f>
        <v>0</v>
      </c>
    </row>
    <row r="34" customFormat="false" ht="78" hidden="false" customHeight="true" outlineLevel="0" collapsed="false">
      <c r="B34" s="21" t="n">
        <v>29</v>
      </c>
      <c r="C34" s="33" t="s">
        <v>65</v>
      </c>
      <c r="D34" s="34"/>
      <c r="E34" s="32" t="s">
        <v>24</v>
      </c>
      <c r="F34" s="20"/>
      <c r="G34" s="20"/>
      <c r="H34" s="20"/>
      <c r="I34" s="36" t="n">
        <v>2300</v>
      </c>
      <c r="J34" s="32" t="n">
        <v>60</v>
      </c>
      <c r="K34" s="26" t="n">
        <f aca="false">J34*I34/1000</f>
        <v>138</v>
      </c>
      <c r="L34" s="27" t="n">
        <f aca="false">M34+N34+O34</f>
        <v>0</v>
      </c>
      <c r="M34" s="27"/>
      <c r="N34" s="27"/>
      <c r="O34" s="27"/>
      <c r="P34" s="28" t="n">
        <f aca="false">I34*M34/1000</f>
        <v>0</v>
      </c>
      <c r="Q34" s="28" t="n">
        <f aca="false">I34*N34/1000</f>
        <v>0</v>
      </c>
      <c r="R34" s="28" t="n">
        <f aca="false">I34*O34/1000</f>
        <v>0</v>
      </c>
    </row>
    <row r="35" customFormat="false" ht="83.25" hidden="false" customHeight="true" outlineLevel="0" collapsed="false">
      <c r="B35" s="21" t="n">
        <v>30</v>
      </c>
      <c r="C35" s="33" t="s">
        <v>66</v>
      </c>
      <c r="D35" s="34"/>
      <c r="E35" s="32" t="s">
        <v>24</v>
      </c>
      <c r="F35" s="20"/>
      <c r="G35" s="20"/>
      <c r="H35" s="20"/>
      <c r="I35" s="36" t="n">
        <v>2300</v>
      </c>
      <c r="J35" s="32" t="n">
        <v>60</v>
      </c>
      <c r="K35" s="26" t="n">
        <f aca="false">J35*I35/1000</f>
        <v>138</v>
      </c>
      <c r="L35" s="27" t="n">
        <f aca="false">M35+N35+O35</f>
        <v>0</v>
      </c>
      <c r="M35" s="27"/>
      <c r="N35" s="27"/>
      <c r="O35" s="27"/>
      <c r="P35" s="28" t="n">
        <f aca="false">I35*M35/1000</f>
        <v>0</v>
      </c>
      <c r="Q35" s="28" t="n">
        <f aca="false">I35*N35/1000</f>
        <v>0</v>
      </c>
      <c r="R35" s="28" t="n">
        <f aca="false">I35*O35/1000</f>
        <v>0</v>
      </c>
    </row>
    <row r="36" customFormat="false" ht="61.5" hidden="false" customHeight="true" outlineLevel="0" collapsed="false">
      <c r="B36" s="21" t="n">
        <v>31</v>
      </c>
      <c r="C36" s="33" t="s">
        <v>67</v>
      </c>
      <c r="D36" s="34"/>
      <c r="E36" s="32" t="s">
        <v>24</v>
      </c>
      <c r="F36" s="20"/>
      <c r="G36" s="20"/>
      <c r="H36" s="20"/>
      <c r="I36" s="36" t="n">
        <v>2300</v>
      </c>
      <c r="J36" s="32" t="n">
        <v>13</v>
      </c>
      <c r="K36" s="26" t="n">
        <f aca="false">J36*I36/1000</f>
        <v>29.9</v>
      </c>
      <c r="L36" s="27" t="n">
        <f aca="false">M36+N36+O36</f>
        <v>0</v>
      </c>
      <c r="M36" s="27"/>
      <c r="N36" s="27"/>
      <c r="O36" s="27"/>
      <c r="P36" s="28" t="n">
        <f aca="false">I36*M36/1000</f>
        <v>0</v>
      </c>
      <c r="Q36" s="28" t="n">
        <f aca="false">I36*N36/1000</f>
        <v>0</v>
      </c>
      <c r="R36" s="28" t="n">
        <f aca="false">I36*O36/1000</f>
        <v>0</v>
      </c>
    </row>
    <row r="37" customFormat="false" ht="42.6" hidden="false" customHeight="true" outlineLevel="0" collapsed="false">
      <c r="B37" s="21" t="n">
        <v>32</v>
      </c>
      <c r="C37" s="33" t="s">
        <v>68</v>
      </c>
      <c r="D37" s="34"/>
      <c r="E37" s="32" t="s">
        <v>24</v>
      </c>
      <c r="F37" s="20"/>
      <c r="G37" s="20"/>
      <c r="H37" s="20"/>
      <c r="I37" s="36" t="n">
        <v>1000</v>
      </c>
      <c r="J37" s="32" t="n">
        <v>30</v>
      </c>
      <c r="K37" s="26" t="n">
        <f aca="false">J37*I37/1000</f>
        <v>30</v>
      </c>
      <c r="L37" s="27" t="n">
        <f aca="false">M37+N37+O37</f>
        <v>0</v>
      </c>
      <c r="M37" s="27"/>
      <c r="N37" s="27"/>
      <c r="O37" s="27"/>
      <c r="P37" s="28" t="n">
        <f aca="false">I37*M37/1000</f>
        <v>0</v>
      </c>
      <c r="Q37" s="28" t="n">
        <f aca="false">I37*N37/1000</f>
        <v>0</v>
      </c>
      <c r="R37" s="28" t="n">
        <f aca="false">I37*O37/1000</f>
        <v>0</v>
      </c>
    </row>
    <row r="38" customFormat="false" ht="44.4" hidden="false" customHeight="true" outlineLevel="0" collapsed="false">
      <c r="B38" s="21" t="n">
        <v>33</v>
      </c>
      <c r="C38" s="33" t="s">
        <v>69</v>
      </c>
      <c r="D38" s="34"/>
      <c r="E38" s="32" t="s">
        <v>24</v>
      </c>
      <c r="F38" s="20"/>
      <c r="G38" s="20"/>
      <c r="H38" s="20"/>
      <c r="I38" s="36" t="n">
        <v>1000</v>
      </c>
      <c r="J38" s="32" t="n">
        <v>30</v>
      </c>
      <c r="K38" s="26" t="n">
        <f aca="false">J38*I38/1000</f>
        <v>30</v>
      </c>
      <c r="L38" s="27" t="n">
        <f aca="false">M38+N38+O38</f>
        <v>0</v>
      </c>
      <c r="M38" s="27"/>
      <c r="N38" s="27"/>
      <c r="O38" s="27"/>
      <c r="P38" s="28" t="n">
        <f aca="false">I38*M38/1000</f>
        <v>0</v>
      </c>
      <c r="Q38" s="28" t="n">
        <f aca="false">I38*N38/1000</f>
        <v>0</v>
      </c>
      <c r="R38" s="28" t="n">
        <f aca="false">I38*O38/1000</f>
        <v>0</v>
      </c>
    </row>
    <row r="39" customFormat="false" ht="28.2" hidden="false" customHeight="true" outlineLevel="0" collapsed="false">
      <c r="B39" s="21" t="n">
        <v>34</v>
      </c>
      <c r="C39" s="33" t="s">
        <v>70</v>
      </c>
      <c r="D39" s="34"/>
      <c r="E39" s="32" t="s">
        <v>24</v>
      </c>
      <c r="F39" s="20"/>
      <c r="G39" s="20"/>
      <c r="H39" s="20"/>
      <c r="I39" s="36" t="n">
        <v>19000</v>
      </c>
      <c r="J39" s="32" t="n">
        <v>20</v>
      </c>
      <c r="K39" s="26" t="n">
        <f aca="false">J39*I39/1000</f>
        <v>380</v>
      </c>
      <c r="L39" s="27" t="n">
        <f aca="false">M39+N39+O39</f>
        <v>0</v>
      </c>
      <c r="M39" s="27"/>
      <c r="N39" s="27"/>
      <c r="O39" s="27"/>
      <c r="P39" s="28" t="n">
        <f aca="false">I39*M39/1000</f>
        <v>0</v>
      </c>
      <c r="Q39" s="28" t="n">
        <f aca="false">I39*N39/1000</f>
        <v>0</v>
      </c>
      <c r="R39" s="28" t="n">
        <f aca="false">I39*O39/1000</f>
        <v>0</v>
      </c>
    </row>
    <row r="40" customFormat="false" ht="28.5" hidden="false" customHeight="true" outlineLevel="0" collapsed="false">
      <c r="B40" s="21" t="n">
        <v>35</v>
      </c>
      <c r="C40" s="33" t="s">
        <v>71</v>
      </c>
      <c r="D40" s="34"/>
      <c r="E40" s="32" t="s">
        <v>24</v>
      </c>
      <c r="F40" s="20"/>
      <c r="G40" s="20"/>
      <c r="H40" s="20"/>
      <c r="I40" s="36" t="n">
        <v>19000</v>
      </c>
      <c r="J40" s="32" t="n">
        <v>20</v>
      </c>
      <c r="K40" s="26" t="n">
        <f aca="false">J40*I40/1000</f>
        <v>380</v>
      </c>
      <c r="L40" s="27" t="n">
        <f aca="false">M40+N40+O40</f>
        <v>0</v>
      </c>
      <c r="M40" s="27"/>
      <c r="N40" s="27"/>
      <c r="O40" s="27"/>
      <c r="P40" s="28" t="n">
        <f aca="false">I40*M40/1000</f>
        <v>0</v>
      </c>
      <c r="Q40" s="28" t="n">
        <f aca="false">I40*N40/1000</f>
        <v>0</v>
      </c>
      <c r="R40" s="28" t="n">
        <f aca="false">I40*O40/1000</f>
        <v>0</v>
      </c>
    </row>
    <row r="41" customFormat="false" ht="57.75" hidden="false" customHeight="true" outlineLevel="0" collapsed="false">
      <c r="B41" s="21" t="n">
        <v>36</v>
      </c>
      <c r="C41" s="35" t="s">
        <v>72</v>
      </c>
      <c r="D41" s="34"/>
      <c r="E41" s="32" t="s">
        <v>24</v>
      </c>
      <c r="F41" s="20"/>
      <c r="G41" s="20"/>
      <c r="H41" s="20"/>
      <c r="I41" s="36" t="n">
        <v>10000</v>
      </c>
      <c r="J41" s="32" t="n">
        <v>7</v>
      </c>
      <c r="K41" s="26" t="n">
        <f aca="false">J41*I41/1000</f>
        <v>70</v>
      </c>
      <c r="L41" s="27" t="n">
        <f aca="false">M41+N41+O41</f>
        <v>0</v>
      </c>
      <c r="M41" s="27"/>
      <c r="N41" s="27"/>
      <c r="O41" s="27"/>
      <c r="P41" s="28" t="n">
        <f aca="false">I41*M41/1000</f>
        <v>0</v>
      </c>
      <c r="Q41" s="28" t="n">
        <f aca="false">I41*N41/1000</f>
        <v>0</v>
      </c>
      <c r="R41" s="28" t="n">
        <f aca="false">I41*O41/1000</f>
        <v>0</v>
      </c>
    </row>
    <row r="42" customFormat="false" ht="108" hidden="false" customHeight="false" outlineLevel="0" collapsed="false">
      <c r="B42" s="21" t="n">
        <v>37</v>
      </c>
      <c r="C42" s="41" t="s">
        <v>73</v>
      </c>
      <c r="D42" s="34"/>
      <c r="E42" s="32" t="s">
        <v>24</v>
      </c>
      <c r="F42" s="20"/>
      <c r="G42" s="20"/>
      <c r="H42" s="20"/>
      <c r="I42" s="36" t="n">
        <v>1000</v>
      </c>
      <c r="J42" s="32" t="n">
        <v>100</v>
      </c>
      <c r="K42" s="26" t="n">
        <f aca="false">J42*I42/1000</f>
        <v>100</v>
      </c>
      <c r="L42" s="27" t="n">
        <f aca="false">M42+N42+O42</f>
        <v>0</v>
      </c>
      <c r="M42" s="27"/>
      <c r="N42" s="27"/>
      <c r="O42" s="27"/>
      <c r="P42" s="28" t="n">
        <f aca="false">I42*M42/1000</f>
        <v>0</v>
      </c>
      <c r="Q42" s="28" t="n">
        <f aca="false">I42*N42/1000</f>
        <v>0</v>
      </c>
      <c r="R42" s="28" t="n">
        <f aca="false">I42*O42/1000</f>
        <v>0</v>
      </c>
    </row>
    <row r="43" customFormat="false" ht="36" hidden="false" customHeight="false" outlineLevel="0" collapsed="false">
      <c r="B43" s="21" t="n">
        <v>38</v>
      </c>
      <c r="C43" s="33" t="s">
        <v>74</v>
      </c>
      <c r="D43" s="34"/>
      <c r="E43" s="32" t="s">
        <v>24</v>
      </c>
      <c r="F43" s="20"/>
      <c r="G43" s="20"/>
      <c r="H43" s="20"/>
      <c r="I43" s="36" t="n">
        <v>1500</v>
      </c>
      <c r="J43" s="32" t="n">
        <v>40</v>
      </c>
      <c r="K43" s="26" t="n">
        <f aca="false">J43*I43/1000</f>
        <v>60</v>
      </c>
      <c r="L43" s="27" t="n">
        <f aca="false">M43+N43+O43</f>
        <v>0</v>
      </c>
      <c r="M43" s="27"/>
      <c r="N43" s="27"/>
      <c r="O43" s="27"/>
      <c r="P43" s="28" t="n">
        <f aca="false">I43*M43/1000</f>
        <v>0</v>
      </c>
      <c r="Q43" s="28" t="n">
        <f aca="false">I43*N43/1000</f>
        <v>0</v>
      </c>
      <c r="R43" s="28" t="n">
        <f aca="false">I43*O43/1000</f>
        <v>0</v>
      </c>
    </row>
    <row r="44" customFormat="false" ht="36" hidden="false" customHeight="false" outlineLevel="0" collapsed="false">
      <c r="B44" s="21" t="n">
        <v>39</v>
      </c>
      <c r="C44" s="33" t="s">
        <v>75</v>
      </c>
      <c r="D44" s="34"/>
      <c r="E44" s="32" t="s">
        <v>24</v>
      </c>
      <c r="F44" s="20"/>
      <c r="G44" s="20"/>
      <c r="H44" s="20"/>
      <c r="I44" s="36" t="n">
        <v>1500</v>
      </c>
      <c r="J44" s="32" t="n">
        <v>20</v>
      </c>
      <c r="K44" s="26" t="n">
        <f aca="false">J44*I44/1000</f>
        <v>30</v>
      </c>
      <c r="L44" s="27" t="n">
        <f aca="false">M44+N44+O44</f>
        <v>0</v>
      </c>
      <c r="M44" s="27"/>
      <c r="N44" s="27"/>
      <c r="O44" s="27"/>
      <c r="P44" s="28" t="n">
        <f aca="false">I44*M44/1000</f>
        <v>0</v>
      </c>
      <c r="Q44" s="28" t="n">
        <f aca="false">I44*N44/1000</f>
        <v>0</v>
      </c>
      <c r="R44" s="28" t="n">
        <f aca="false">I44*O44/1000</f>
        <v>0</v>
      </c>
    </row>
    <row r="45" customFormat="false" ht="36" hidden="false" customHeight="false" outlineLevel="0" collapsed="false">
      <c r="B45" s="21" t="n">
        <v>40</v>
      </c>
      <c r="C45" s="33" t="s">
        <v>76</v>
      </c>
      <c r="D45" s="34"/>
      <c r="E45" s="32" t="s">
        <v>24</v>
      </c>
      <c r="F45" s="20"/>
      <c r="G45" s="20"/>
      <c r="H45" s="20"/>
      <c r="I45" s="36" t="n">
        <v>1500</v>
      </c>
      <c r="J45" s="32" t="n">
        <v>20</v>
      </c>
      <c r="K45" s="26" t="n">
        <f aca="false">J45*I45/1000</f>
        <v>30</v>
      </c>
      <c r="L45" s="27" t="n">
        <f aca="false">M45+N45+O45</f>
        <v>0</v>
      </c>
      <c r="M45" s="27"/>
      <c r="N45" s="27"/>
      <c r="O45" s="27"/>
      <c r="P45" s="28" t="n">
        <f aca="false">I45*M45/1000</f>
        <v>0</v>
      </c>
      <c r="Q45" s="28" t="n">
        <f aca="false">I45*N45/1000</f>
        <v>0</v>
      </c>
      <c r="R45" s="28" t="n">
        <f aca="false">I45*O45/1000</f>
        <v>0</v>
      </c>
    </row>
    <row r="46" customFormat="false" ht="27.6" hidden="false" customHeight="true" outlineLevel="0" collapsed="false">
      <c r="B46" s="21" t="n">
        <v>41</v>
      </c>
      <c r="C46" s="33" t="s">
        <v>77</v>
      </c>
      <c r="D46" s="34"/>
      <c r="E46" s="32" t="s">
        <v>24</v>
      </c>
      <c r="F46" s="20"/>
      <c r="G46" s="20"/>
      <c r="H46" s="20"/>
      <c r="I46" s="36" t="n">
        <v>1500</v>
      </c>
      <c r="J46" s="32" t="n">
        <v>60</v>
      </c>
      <c r="K46" s="26" t="n">
        <f aca="false">J46*I46/1000</f>
        <v>90</v>
      </c>
      <c r="L46" s="27" t="n">
        <f aca="false">M46+N46+O46</f>
        <v>0</v>
      </c>
      <c r="M46" s="27"/>
      <c r="N46" s="27"/>
      <c r="O46" s="27"/>
      <c r="P46" s="28" t="n">
        <f aca="false">I46*M46/1000</f>
        <v>0</v>
      </c>
      <c r="Q46" s="28" t="n">
        <f aca="false">I46*N46/1000</f>
        <v>0</v>
      </c>
      <c r="R46" s="28" t="n">
        <f aca="false">I46*O46/1000</f>
        <v>0</v>
      </c>
    </row>
    <row r="47" customFormat="false" ht="63.75" hidden="false" customHeight="true" outlineLevel="0" collapsed="false">
      <c r="B47" s="21" t="n">
        <v>42</v>
      </c>
      <c r="C47" s="33" t="s">
        <v>78</v>
      </c>
      <c r="D47" s="34"/>
      <c r="E47" s="32" t="s">
        <v>24</v>
      </c>
      <c r="F47" s="20"/>
      <c r="G47" s="20"/>
      <c r="H47" s="20"/>
      <c r="I47" s="36" t="n">
        <v>1000</v>
      </c>
      <c r="J47" s="32" t="n">
        <v>60</v>
      </c>
      <c r="K47" s="26" t="n">
        <f aca="false">J47*I47/1000</f>
        <v>60</v>
      </c>
      <c r="L47" s="27" t="n">
        <f aca="false">M47+N47+O47</f>
        <v>0</v>
      </c>
      <c r="M47" s="27"/>
      <c r="N47" s="27"/>
      <c r="O47" s="27"/>
      <c r="P47" s="28" t="n">
        <f aca="false">I47*M47/1000</f>
        <v>0</v>
      </c>
      <c r="Q47" s="28" t="n">
        <f aca="false">I47*N47/1000</f>
        <v>0</v>
      </c>
      <c r="R47" s="28" t="n">
        <f aca="false">I47*O47/1000</f>
        <v>0</v>
      </c>
    </row>
    <row r="48" customFormat="false" ht="72" hidden="false" customHeight="false" outlineLevel="0" collapsed="false">
      <c r="B48" s="21" t="n">
        <v>43</v>
      </c>
      <c r="C48" s="33" t="s">
        <v>79</v>
      </c>
      <c r="D48" s="34"/>
      <c r="E48" s="32" t="s">
        <v>24</v>
      </c>
      <c r="F48" s="20"/>
      <c r="G48" s="20"/>
      <c r="H48" s="20"/>
      <c r="I48" s="36" t="n">
        <v>1000</v>
      </c>
      <c r="J48" s="32" t="n">
        <v>10</v>
      </c>
      <c r="K48" s="26" t="n">
        <f aca="false">J48*I48/1000</f>
        <v>10</v>
      </c>
      <c r="L48" s="27" t="n">
        <f aca="false">M48+N48+O48</f>
        <v>0</v>
      </c>
      <c r="M48" s="27"/>
      <c r="N48" s="27"/>
      <c r="O48" s="27"/>
      <c r="P48" s="28" t="n">
        <f aca="false">I48*M48/1000</f>
        <v>0</v>
      </c>
      <c r="Q48" s="28" t="n">
        <f aca="false">I48*N48/1000</f>
        <v>0</v>
      </c>
      <c r="R48" s="28" t="n">
        <f aca="false">I48*O48/1000</f>
        <v>0</v>
      </c>
    </row>
    <row r="49" customFormat="false" ht="36" hidden="false" customHeight="false" outlineLevel="0" collapsed="false">
      <c r="B49" s="21" t="n">
        <v>44</v>
      </c>
      <c r="C49" s="33" t="s">
        <v>80</v>
      </c>
      <c r="D49" s="34"/>
      <c r="E49" s="32" t="s">
        <v>24</v>
      </c>
      <c r="F49" s="20"/>
      <c r="G49" s="20"/>
      <c r="H49" s="20"/>
      <c r="I49" s="36" t="n">
        <v>22</v>
      </c>
      <c r="J49" s="32" t="n">
        <v>6000</v>
      </c>
      <c r="K49" s="26" t="n">
        <f aca="false">J49*I49/1000</f>
        <v>132</v>
      </c>
      <c r="L49" s="27" t="n">
        <f aca="false">M49+N49+O49</f>
        <v>0</v>
      </c>
      <c r="M49" s="27"/>
      <c r="N49" s="27"/>
      <c r="O49" s="27"/>
      <c r="P49" s="28" t="n">
        <f aca="false">I49*M49/1000</f>
        <v>0</v>
      </c>
      <c r="Q49" s="28" t="n">
        <f aca="false">I49*N49/1000</f>
        <v>0</v>
      </c>
      <c r="R49" s="28" t="n">
        <f aca="false">I49*O49/1000</f>
        <v>0</v>
      </c>
    </row>
    <row r="50" customFormat="false" ht="54" hidden="false" customHeight="false" outlineLevel="0" collapsed="false">
      <c r="B50" s="21" t="n">
        <v>45</v>
      </c>
      <c r="C50" s="33" t="s">
        <v>81</v>
      </c>
      <c r="D50" s="34"/>
      <c r="E50" s="32" t="s">
        <v>24</v>
      </c>
      <c r="F50" s="20"/>
      <c r="G50" s="20"/>
      <c r="H50" s="20"/>
      <c r="I50" s="36" t="n">
        <v>24</v>
      </c>
      <c r="J50" s="32" t="n">
        <v>35000</v>
      </c>
      <c r="K50" s="26" t="n">
        <f aca="false">J50*I50/1000</f>
        <v>840</v>
      </c>
      <c r="L50" s="27" t="n">
        <f aca="false">M50+N50+O50</f>
        <v>0</v>
      </c>
      <c r="M50" s="27"/>
      <c r="N50" s="27"/>
      <c r="O50" s="27"/>
      <c r="P50" s="28" t="n">
        <f aca="false">I50*M50/1000</f>
        <v>0</v>
      </c>
      <c r="Q50" s="28" t="n">
        <f aca="false">I50*N50/1000</f>
        <v>0</v>
      </c>
      <c r="R50" s="28" t="n">
        <f aca="false">I50*O50/1000</f>
        <v>0</v>
      </c>
    </row>
    <row r="51" customFormat="false" ht="54" hidden="false" customHeight="false" outlineLevel="0" collapsed="false">
      <c r="B51" s="21" t="n">
        <v>46</v>
      </c>
      <c r="C51" s="33" t="s">
        <v>82</v>
      </c>
      <c r="D51" s="34"/>
      <c r="E51" s="32" t="s">
        <v>24</v>
      </c>
      <c r="F51" s="20"/>
      <c r="G51" s="20"/>
      <c r="H51" s="20"/>
      <c r="I51" s="36" t="n">
        <v>15</v>
      </c>
      <c r="J51" s="32" t="n">
        <v>60000</v>
      </c>
      <c r="K51" s="26" t="n">
        <f aca="false">J51*I51/1000</f>
        <v>900</v>
      </c>
      <c r="L51" s="27" t="n">
        <f aca="false">M51+N51+O51</f>
        <v>0</v>
      </c>
      <c r="M51" s="27"/>
      <c r="N51" s="27"/>
      <c r="O51" s="27"/>
      <c r="P51" s="28" t="n">
        <f aca="false">I51*M51/1000</f>
        <v>0</v>
      </c>
      <c r="Q51" s="28" t="n">
        <f aca="false">I51*N51/1000</f>
        <v>0</v>
      </c>
      <c r="R51" s="28" t="n">
        <f aca="false">I51*O51/1000</f>
        <v>0</v>
      </c>
    </row>
    <row r="52" customFormat="false" ht="55.8" hidden="false" customHeight="true" outlineLevel="0" collapsed="false">
      <c r="B52" s="21" t="n">
        <v>47</v>
      </c>
      <c r="C52" s="33" t="s">
        <v>83</v>
      </c>
      <c r="D52" s="34"/>
      <c r="E52" s="32" t="s">
        <v>24</v>
      </c>
      <c r="F52" s="20"/>
      <c r="G52" s="20"/>
      <c r="H52" s="20"/>
      <c r="I52" s="36" t="n">
        <v>30</v>
      </c>
      <c r="J52" s="32" t="n">
        <v>20000</v>
      </c>
      <c r="K52" s="26" t="n">
        <f aca="false">J52*I52/1000</f>
        <v>600</v>
      </c>
      <c r="L52" s="27" t="n">
        <f aca="false">M52+N52+O52</f>
        <v>0</v>
      </c>
      <c r="M52" s="27"/>
      <c r="N52" s="27"/>
      <c r="O52" s="27"/>
      <c r="P52" s="28" t="n">
        <f aca="false">I52*M52/1000</f>
        <v>0</v>
      </c>
      <c r="Q52" s="28" t="n">
        <f aca="false">I52*N52/1000</f>
        <v>0</v>
      </c>
      <c r="R52" s="28" t="n">
        <f aca="false">I52*O52/1000</f>
        <v>0</v>
      </c>
    </row>
    <row r="53" customFormat="false" ht="54" hidden="false" customHeight="false" outlineLevel="0" collapsed="false">
      <c r="B53" s="21" t="n">
        <v>48</v>
      </c>
      <c r="C53" s="33" t="s">
        <v>84</v>
      </c>
      <c r="D53" s="34"/>
      <c r="E53" s="32" t="s">
        <v>24</v>
      </c>
      <c r="F53" s="20"/>
      <c r="G53" s="20"/>
      <c r="H53" s="20"/>
      <c r="I53" s="36" t="n">
        <v>450</v>
      </c>
      <c r="J53" s="32" t="n">
        <v>200</v>
      </c>
      <c r="K53" s="26" t="n">
        <f aca="false">J53*I53/1000</f>
        <v>90</v>
      </c>
      <c r="L53" s="27" t="n">
        <f aca="false">M53+N53+O53</f>
        <v>0</v>
      </c>
      <c r="M53" s="27"/>
      <c r="N53" s="27"/>
      <c r="O53" s="27"/>
      <c r="P53" s="28" t="n">
        <f aca="false">I53*M53/1000</f>
        <v>0</v>
      </c>
      <c r="Q53" s="28" t="n">
        <f aca="false">I53*N53/1000</f>
        <v>0</v>
      </c>
      <c r="R53" s="28" t="n">
        <f aca="false">I53*O53/1000</f>
        <v>0</v>
      </c>
    </row>
    <row r="54" customFormat="false" ht="115.8" hidden="false" customHeight="true" outlineLevel="0" collapsed="false">
      <c r="B54" s="21" t="n">
        <v>49</v>
      </c>
      <c r="C54" s="33" t="s">
        <v>85</v>
      </c>
      <c r="D54" s="34"/>
      <c r="E54" s="32" t="s">
        <v>24</v>
      </c>
      <c r="F54" s="20"/>
      <c r="G54" s="20"/>
      <c r="H54" s="20"/>
      <c r="I54" s="36" t="n">
        <v>100</v>
      </c>
      <c r="J54" s="32" t="n">
        <v>10</v>
      </c>
      <c r="K54" s="26" t="n">
        <f aca="false">J54*I54/1000</f>
        <v>1</v>
      </c>
      <c r="L54" s="27" t="n">
        <f aca="false">M54+N54+O54</f>
        <v>0</v>
      </c>
      <c r="M54" s="27"/>
      <c r="N54" s="27"/>
      <c r="O54" s="27"/>
      <c r="P54" s="28" t="n">
        <f aca="false">I54*M54/1000</f>
        <v>0</v>
      </c>
      <c r="Q54" s="28" t="n">
        <f aca="false">I54*N54/1000</f>
        <v>0</v>
      </c>
      <c r="R54" s="28" t="n">
        <f aca="false">I54*O54/1000</f>
        <v>0</v>
      </c>
    </row>
    <row r="55" customFormat="false" ht="63" hidden="false" customHeight="true" outlineLevel="0" collapsed="false">
      <c r="B55" s="21" t="n">
        <v>50</v>
      </c>
      <c r="C55" s="33" t="s">
        <v>86</v>
      </c>
      <c r="D55" s="34"/>
      <c r="E55" s="32" t="s">
        <v>24</v>
      </c>
      <c r="F55" s="20"/>
      <c r="G55" s="20"/>
      <c r="H55" s="20"/>
      <c r="I55" s="36" t="n">
        <v>15400</v>
      </c>
      <c r="J55" s="32" t="n">
        <v>20</v>
      </c>
      <c r="K55" s="26" t="n">
        <f aca="false">J55*I55/1000</f>
        <v>308</v>
      </c>
      <c r="L55" s="27" t="n">
        <f aca="false">M55+N55+O55</f>
        <v>0</v>
      </c>
      <c r="M55" s="27"/>
      <c r="N55" s="27"/>
      <c r="O55" s="27"/>
      <c r="P55" s="28" t="n">
        <f aca="false">I55*M55/1000</f>
        <v>0</v>
      </c>
      <c r="Q55" s="28" t="n">
        <f aca="false">I55*N55/1000</f>
        <v>0</v>
      </c>
      <c r="R55" s="28" t="n">
        <f aca="false">I55*O55/1000</f>
        <v>0</v>
      </c>
    </row>
    <row r="56" customFormat="false" ht="40.5" hidden="false" customHeight="true" outlineLevel="0" collapsed="false">
      <c r="B56" s="21" t="n">
        <v>51</v>
      </c>
      <c r="C56" s="33" t="s">
        <v>87</v>
      </c>
      <c r="D56" s="34"/>
      <c r="E56" s="32" t="s">
        <v>24</v>
      </c>
      <c r="F56" s="20"/>
      <c r="G56" s="20"/>
      <c r="H56" s="20"/>
      <c r="I56" s="36" t="n">
        <v>4500</v>
      </c>
      <c r="J56" s="32" t="n">
        <v>1</v>
      </c>
      <c r="K56" s="26" t="n">
        <f aca="false">J56*I56/1000</f>
        <v>4.5</v>
      </c>
      <c r="L56" s="27" t="n">
        <f aca="false">M56+N56+O56</f>
        <v>0</v>
      </c>
      <c r="M56" s="27"/>
      <c r="N56" s="27"/>
      <c r="O56" s="27"/>
      <c r="P56" s="28" t="n">
        <f aca="false">I56*M56/1000</f>
        <v>0</v>
      </c>
      <c r="Q56" s="28" t="n">
        <f aca="false">I56*N56/1000</f>
        <v>0</v>
      </c>
      <c r="R56" s="28" t="n">
        <f aca="false">I56*O56/1000</f>
        <v>0</v>
      </c>
    </row>
    <row r="57" customFormat="false" ht="36" hidden="false" customHeight="false" outlineLevel="0" collapsed="false">
      <c r="B57" s="21" t="n">
        <v>52</v>
      </c>
      <c r="C57" s="33" t="s">
        <v>88</v>
      </c>
      <c r="D57" s="34"/>
      <c r="E57" s="32" t="s">
        <v>24</v>
      </c>
      <c r="F57" s="20"/>
      <c r="G57" s="20"/>
      <c r="H57" s="20"/>
      <c r="I57" s="36" t="n">
        <v>6000</v>
      </c>
      <c r="J57" s="32" t="n">
        <v>6</v>
      </c>
      <c r="K57" s="26" t="n">
        <f aca="false">J57*I57/1000</f>
        <v>36</v>
      </c>
      <c r="L57" s="27" t="n">
        <f aca="false">M57+N57+O57</f>
        <v>0</v>
      </c>
      <c r="M57" s="27"/>
      <c r="N57" s="27"/>
      <c r="O57" s="27"/>
      <c r="P57" s="28" t="n">
        <f aca="false">I57*M57/1000</f>
        <v>0</v>
      </c>
      <c r="Q57" s="28" t="n">
        <f aca="false">I57*N57/1000</f>
        <v>0</v>
      </c>
      <c r="R57" s="28" t="n">
        <f aca="false">I57*O57/1000</f>
        <v>0</v>
      </c>
    </row>
    <row r="58" s="5" customFormat="true" ht="18" hidden="false" customHeight="false" outlineLevel="0" collapsed="false">
      <c r="B58" s="42"/>
      <c r="C58" s="43" t="s">
        <v>89</v>
      </c>
      <c r="D58" s="43"/>
      <c r="E58" s="44"/>
      <c r="F58" s="42"/>
      <c r="G58" s="42"/>
      <c r="H58" s="42"/>
      <c r="I58" s="44"/>
      <c r="J58" s="44" t="n">
        <f aca="false">SUM(J6:J57)</f>
        <v>342883</v>
      </c>
      <c r="K58" s="42" t="n">
        <f aca="false">SUM(K6:K57)</f>
        <v>11752.8</v>
      </c>
      <c r="L58" s="30" t="n">
        <f aca="false">SUM(L6:L57)</f>
        <v>0</v>
      </c>
      <c r="M58" s="30" t="n">
        <f aca="false">SUM(M6:M57)</f>
        <v>0</v>
      </c>
      <c r="N58" s="30" t="n">
        <f aca="false">SUM(N6:N57)</f>
        <v>0</v>
      </c>
      <c r="O58" s="30" t="n">
        <f aca="false">SUM(O6:O57)</f>
        <v>0</v>
      </c>
      <c r="P58" s="30" t="n">
        <f aca="false">SUM(P6:P57)</f>
        <v>0</v>
      </c>
      <c r="Q58" s="30" t="n">
        <f aca="false">SUM(Q6:Q57)</f>
        <v>0</v>
      </c>
      <c r="R58" s="30" t="n">
        <f aca="false">SUM(R6:R57)</f>
        <v>0</v>
      </c>
    </row>
    <row r="60" customFormat="false" ht="18" hidden="false" customHeight="false" outlineLevel="0" collapsed="false">
      <c r="C60" s="45" t="s">
        <v>90</v>
      </c>
      <c r="D60" s="45"/>
      <c r="E60" s="46" t="s">
        <v>91</v>
      </c>
      <c r="F60" s="46"/>
      <c r="G60" s="46"/>
      <c r="H60" s="46"/>
      <c r="I60" s="46"/>
    </row>
  </sheetData>
  <mergeCells count="14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R3"/>
    <mergeCell ref="L4:O4"/>
    <mergeCell ref="P4:R4"/>
    <mergeCell ref="C58:D58"/>
    <mergeCell ref="E60:I6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G50" activeCellId="0" sqref="AG50:AI1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20.87"/>
    <col collapsed="false" customWidth="true" hidden="false" outlineLevel="0" max="3" min="3" style="0" width="20.32"/>
    <col collapsed="false" customWidth="true" hidden="false" outlineLevel="0" max="6" min="5" style="0" width="7.43"/>
    <col collapsed="false" customWidth="true" hidden="false" outlineLevel="0" max="7" min="7" style="0" width="7.55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9.43"/>
    <col collapsed="false" customWidth="true" hidden="false" outlineLevel="0" max="12" min="12" style="0" width="7.43"/>
    <col collapsed="false" customWidth="true" hidden="false" outlineLevel="0" max="13" min="13" style="0" width="7.66"/>
    <col collapsed="false" customWidth="true" hidden="false" outlineLevel="0" max="14" min="14" style="0" width="7.88"/>
    <col collapsed="false" customWidth="true" hidden="false" outlineLevel="0" max="15" min="15" style="2" width="6.32"/>
    <col collapsed="false" customWidth="true" hidden="false" outlineLevel="0" max="16" min="16" style="2" width="8.43"/>
    <col collapsed="false" customWidth="true" hidden="false" outlineLevel="0" max="17" min="17" style="2" width="7.66"/>
    <col collapsed="false" customWidth="true" hidden="false" outlineLevel="0" max="18" min="18" style="0" width="8.55"/>
    <col collapsed="false" customWidth="true" hidden="false" outlineLevel="0" max="20" min="19" style="0" width="7.43"/>
    <col collapsed="false" customWidth="true" hidden="false" outlineLevel="0" max="21" min="21" style="0" width="7.32"/>
    <col collapsed="false" customWidth="true" hidden="false" outlineLevel="0" max="22" min="22" style="2" width="8.33"/>
    <col collapsed="false" customWidth="true" hidden="false" outlineLevel="0" max="23" min="23" style="2" width="7.43"/>
    <col collapsed="false" customWidth="true" hidden="false" outlineLevel="0" max="24" min="24" style="2" width="8.33"/>
    <col collapsed="false" customWidth="true" hidden="false" outlineLevel="0" max="26" min="26" style="0" width="7.43"/>
    <col collapsed="false" customWidth="true" hidden="false" outlineLevel="0" max="27" min="27" style="0" width="8.55"/>
    <col collapsed="false" customWidth="true" hidden="false" outlineLevel="0" max="28" min="28" style="0" width="7.55"/>
    <col collapsed="false" customWidth="true" hidden="false" outlineLevel="0" max="29" min="29" style="2" width="7.88"/>
    <col collapsed="false" customWidth="true" hidden="false" outlineLevel="0" max="30" min="30" style="2" width="8.33"/>
    <col collapsed="false" customWidth="true" hidden="false" outlineLevel="0" max="31" min="31" style="2" width="7.55"/>
    <col collapsed="false" customWidth="true" hidden="false" outlineLevel="0" max="32" min="32" style="0" width="9.66"/>
    <col collapsed="false" customWidth="true" hidden="false" outlineLevel="0" max="33" min="33" style="0" width="8.66"/>
    <col collapsed="false" customWidth="true" hidden="false" outlineLevel="0" max="34" min="34" style="0" width="8.33"/>
    <col collapsed="false" customWidth="true" hidden="false" outlineLevel="0" max="35" min="35" style="0" width="6.55"/>
    <col collapsed="false" customWidth="true" hidden="false" outlineLevel="0" max="36" min="36" style="2" width="7.66"/>
    <col collapsed="false" customWidth="true" hidden="false" outlineLevel="0" max="37" min="37" style="2" width="6.55"/>
    <col collapsed="false" customWidth="true" hidden="false" outlineLevel="0" max="38" min="38" style="2" width="7.55"/>
    <col collapsed="false" customWidth="true" hidden="false" outlineLevel="0" max="39" min="39" style="0" width="9.55"/>
    <col collapsed="false" customWidth="true" hidden="false" outlineLevel="0" max="40" min="40" style="0" width="11.99"/>
  </cols>
  <sheetData>
    <row r="1" customFormat="false" ht="17.4" hidden="false" customHeight="false" outlineLevel="0" collapsed="false">
      <c r="I1" s="47" t="s">
        <v>92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48" t="s">
        <v>93</v>
      </c>
      <c r="X1" s="5"/>
      <c r="Y1" s="5"/>
      <c r="Z1" s="5"/>
      <c r="AA1" s="5"/>
      <c r="AB1" s="5"/>
      <c r="AC1" s="5"/>
      <c r="AD1" s="5"/>
    </row>
    <row r="2" customFormat="false" ht="13.8" hidden="false" customHeight="false" outlineLevel="0" collapsed="false"/>
    <row r="3" customFormat="false" ht="41.4" hidden="false" customHeight="true" outlineLevel="0" collapsed="false">
      <c r="A3" s="7" t="s">
        <v>2</v>
      </c>
      <c r="B3" s="49" t="s">
        <v>94</v>
      </c>
      <c r="C3" s="50" t="s">
        <v>5</v>
      </c>
      <c r="D3" s="7" t="s">
        <v>6</v>
      </c>
      <c r="E3" s="7" t="s">
        <v>7</v>
      </c>
      <c r="F3" s="7"/>
      <c r="G3" s="7" t="s">
        <v>8</v>
      </c>
      <c r="H3" s="51" t="s">
        <v>9</v>
      </c>
      <c r="I3" s="7" t="s">
        <v>10</v>
      </c>
      <c r="J3" s="7"/>
      <c r="K3" s="13" t="s">
        <v>11</v>
      </c>
      <c r="L3" s="13"/>
      <c r="M3" s="13"/>
      <c r="N3" s="13"/>
      <c r="O3" s="13"/>
      <c r="P3" s="13"/>
      <c r="Q3" s="13"/>
      <c r="R3" s="13" t="s">
        <v>95</v>
      </c>
      <c r="S3" s="13"/>
      <c r="T3" s="13"/>
      <c r="U3" s="13"/>
      <c r="V3" s="13"/>
      <c r="W3" s="13"/>
      <c r="X3" s="13"/>
      <c r="Y3" s="13" t="s">
        <v>96</v>
      </c>
      <c r="Z3" s="13"/>
      <c r="AA3" s="13"/>
      <c r="AB3" s="13"/>
      <c r="AC3" s="13"/>
      <c r="AD3" s="13"/>
      <c r="AE3" s="13"/>
      <c r="AF3" s="13" t="s">
        <v>97</v>
      </c>
      <c r="AG3" s="13"/>
      <c r="AH3" s="13"/>
      <c r="AI3" s="13"/>
      <c r="AJ3" s="13"/>
      <c r="AK3" s="13"/>
      <c r="AL3" s="13"/>
      <c r="AM3" s="52" t="s">
        <v>98</v>
      </c>
      <c r="AN3" s="52"/>
    </row>
    <row r="4" customFormat="false" ht="41.4" hidden="false" customHeight="true" outlineLevel="0" collapsed="false">
      <c r="A4" s="7"/>
      <c r="B4" s="49"/>
      <c r="C4" s="50"/>
      <c r="D4" s="7"/>
      <c r="E4" s="7"/>
      <c r="F4" s="7"/>
      <c r="G4" s="7"/>
      <c r="H4" s="51"/>
      <c r="I4" s="7"/>
      <c r="J4" s="7"/>
      <c r="K4" s="14" t="s">
        <v>12</v>
      </c>
      <c r="L4" s="14"/>
      <c r="M4" s="14"/>
      <c r="N4" s="14"/>
      <c r="O4" s="15" t="s">
        <v>13</v>
      </c>
      <c r="P4" s="15"/>
      <c r="Q4" s="15"/>
      <c r="R4" s="53" t="s">
        <v>12</v>
      </c>
      <c r="S4" s="53"/>
      <c r="T4" s="53"/>
      <c r="U4" s="53"/>
      <c r="V4" s="15" t="s">
        <v>13</v>
      </c>
      <c r="W4" s="15"/>
      <c r="X4" s="15"/>
      <c r="Y4" s="14" t="s">
        <v>12</v>
      </c>
      <c r="Z4" s="14"/>
      <c r="AA4" s="14"/>
      <c r="AB4" s="14"/>
      <c r="AC4" s="15" t="s">
        <v>13</v>
      </c>
      <c r="AD4" s="15"/>
      <c r="AE4" s="15"/>
      <c r="AF4" s="14" t="s">
        <v>12</v>
      </c>
      <c r="AG4" s="14"/>
      <c r="AH4" s="14"/>
      <c r="AI4" s="14"/>
      <c r="AJ4" s="15" t="s">
        <v>13</v>
      </c>
      <c r="AK4" s="15"/>
      <c r="AL4" s="15"/>
      <c r="AM4" s="52"/>
      <c r="AN4" s="52"/>
    </row>
    <row r="5" customFormat="false" ht="28.95" hidden="false" customHeight="true" outlineLevel="0" collapsed="false">
      <c r="A5" s="7"/>
      <c r="B5" s="49"/>
      <c r="C5" s="50"/>
      <c r="D5" s="7"/>
      <c r="E5" s="54" t="s">
        <v>12</v>
      </c>
      <c r="F5" s="7" t="s">
        <v>14</v>
      </c>
      <c r="G5" s="7"/>
      <c r="H5" s="51"/>
      <c r="I5" s="54" t="s">
        <v>12</v>
      </c>
      <c r="J5" s="55" t="s">
        <v>14</v>
      </c>
      <c r="K5" s="17" t="s">
        <v>15</v>
      </c>
      <c r="L5" s="18" t="s">
        <v>16</v>
      </c>
      <c r="M5" s="18" t="s">
        <v>17</v>
      </c>
      <c r="N5" s="18" t="s">
        <v>18</v>
      </c>
      <c r="O5" s="19" t="s">
        <v>16</v>
      </c>
      <c r="P5" s="19" t="s">
        <v>17</v>
      </c>
      <c r="Q5" s="19" t="s">
        <v>18</v>
      </c>
      <c r="R5" s="17" t="s">
        <v>15</v>
      </c>
      <c r="S5" s="56" t="s">
        <v>99</v>
      </c>
      <c r="T5" s="56" t="s">
        <v>100</v>
      </c>
      <c r="U5" s="56" t="s">
        <v>101</v>
      </c>
      <c r="V5" s="57" t="s">
        <v>99</v>
      </c>
      <c r="W5" s="57" t="s">
        <v>100</v>
      </c>
      <c r="X5" s="57" t="s">
        <v>101</v>
      </c>
      <c r="Y5" s="17" t="s">
        <v>15</v>
      </c>
      <c r="Z5" s="18" t="s">
        <v>102</v>
      </c>
      <c r="AA5" s="18" t="s">
        <v>103</v>
      </c>
      <c r="AB5" s="18" t="s">
        <v>104</v>
      </c>
      <c r="AC5" s="19" t="s">
        <v>102</v>
      </c>
      <c r="AD5" s="19" t="s">
        <v>103</v>
      </c>
      <c r="AE5" s="19" t="s">
        <v>104</v>
      </c>
      <c r="AF5" s="58" t="s">
        <v>105</v>
      </c>
      <c r="AG5" s="59" t="s">
        <v>106</v>
      </c>
      <c r="AH5" s="59" t="s">
        <v>107</v>
      </c>
      <c r="AI5" s="59" t="s">
        <v>108</v>
      </c>
      <c r="AJ5" s="60" t="s">
        <v>106</v>
      </c>
      <c r="AK5" s="60" t="s">
        <v>107</v>
      </c>
      <c r="AL5" s="60" t="s">
        <v>108</v>
      </c>
      <c r="AM5" s="17" t="s">
        <v>12</v>
      </c>
      <c r="AN5" s="17" t="s">
        <v>14</v>
      </c>
    </row>
    <row r="6" customFormat="false" ht="33.75" hidden="false" customHeight="true" outlineLevel="0" collapsed="false">
      <c r="A6" s="20"/>
      <c r="B6" s="61"/>
      <c r="C6" s="61"/>
      <c r="D6" s="62" t="s">
        <v>24</v>
      </c>
      <c r="E6" s="20"/>
      <c r="F6" s="20"/>
      <c r="G6" s="20"/>
      <c r="H6" s="63"/>
      <c r="I6" s="64"/>
      <c r="J6" s="65" t="n">
        <f aca="false">I6*H6/1000</f>
        <v>0</v>
      </c>
      <c r="K6" s="66" t="n">
        <f aca="false">L6+M6+N6</f>
        <v>0</v>
      </c>
      <c r="L6" s="66"/>
      <c r="M6" s="66"/>
      <c r="N6" s="66"/>
      <c r="O6" s="67" t="n">
        <f aca="false">H6*L6/1000</f>
        <v>0</v>
      </c>
      <c r="P6" s="67" t="n">
        <f aca="false">H6*M6/1000</f>
        <v>0</v>
      </c>
      <c r="Q6" s="67" t="n">
        <f aca="false">H6*N6/1000</f>
        <v>0</v>
      </c>
      <c r="R6" s="66" t="n">
        <f aca="false">S6+T6+U6</f>
        <v>0</v>
      </c>
      <c r="S6" s="66"/>
      <c r="T6" s="66"/>
      <c r="U6" s="66"/>
      <c r="V6" s="67" t="n">
        <f aca="false">H6*S6/1000</f>
        <v>0</v>
      </c>
      <c r="W6" s="67" t="n">
        <f aca="false">H6*T6/1000</f>
        <v>0</v>
      </c>
      <c r="X6" s="67" t="n">
        <f aca="false">H6*U6/1000</f>
        <v>0</v>
      </c>
      <c r="Y6" s="66" t="n">
        <f aca="false">Z6+AA6+AB6</f>
        <v>0</v>
      </c>
      <c r="Z6" s="66"/>
      <c r="AA6" s="66"/>
      <c r="AB6" s="66"/>
      <c r="AC6" s="67" t="n">
        <f aca="false">H6*Z6/1000</f>
        <v>0</v>
      </c>
      <c r="AD6" s="67" t="n">
        <f aca="false">H6*AA6/1000</f>
        <v>0</v>
      </c>
      <c r="AE6" s="67" t="n">
        <f aca="false">H6*AB6/1000</f>
        <v>0</v>
      </c>
      <c r="AF6" s="66" t="n">
        <f aca="false">AG6+AH6+AI6</f>
        <v>0</v>
      </c>
      <c r="AG6" s="66"/>
      <c r="AH6" s="66"/>
      <c r="AI6" s="66"/>
      <c r="AJ6" s="67" t="n">
        <f aca="false">H6*AG6/1000</f>
        <v>0</v>
      </c>
      <c r="AK6" s="67" t="n">
        <f aca="false">H6*AH6/1000</f>
        <v>0</v>
      </c>
      <c r="AL6" s="67" t="n">
        <f aca="false">H6*AI6/1000</f>
        <v>0</v>
      </c>
      <c r="AM6" s="66" t="n">
        <f aca="false">K6+R6+Y6+AF6</f>
        <v>0</v>
      </c>
      <c r="AN6" s="68" t="n">
        <f aca="false">O6+P6+Q6+V6+W6+X6+AC6+AD6+AE6+AJ6+AK6+AL6</f>
        <v>0</v>
      </c>
      <c r="AP6" s="0" t="n">
        <f aca="false">I6-AM6</f>
        <v>0</v>
      </c>
    </row>
    <row r="7" customFormat="false" ht="18" hidden="false" customHeight="false" outlineLevel="0" collapsed="false">
      <c r="A7" s="20"/>
      <c r="B7" s="69"/>
      <c r="C7" s="69"/>
      <c r="D7" s="64" t="s">
        <v>24</v>
      </c>
      <c r="E7" s="20"/>
      <c r="F7" s="20"/>
      <c r="G7" s="20"/>
      <c r="H7" s="63"/>
      <c r="I7" s="64"/>
      <c r="J7" s="65" t="n">
        <f aca="false">I7*H7/1000</f>
        <v>0</v>
      </c>
      <c r="K7" s="66" t="n">
        <f aca="false">L7+M7+N7</f>
        <v>0</v>
      </c>
      <c r="L7" s="66"/>
      <c r="M7" s="66"/>
      <c r="N7" s="66"/>
      <c r="O7" s="67" t="n">
        <f aca="false">H7*L7/1000</f>
        <v>0</v>
      </c>
      <c r="P7" s="67" t="n">
        <f aca="false">H7*M7/1000</f>
        <v>0</v>
      </c>
      <c r="Q7" s="67" t="n">
        <f aca="false">H7*N7/1000</f>
        <v>0</v>
      </c>
      <c r="R7" s="66" t="n">
        <f aca="false">S7+T7+U7</f>
        <v>0</v>
      </c>
      <c r="S7" s="66"/>
      <c r="T7" s="66"/>
      <c r="U7" s="66"/>
      <c r="V7" s="67" t="n">
        <f aca="false">H7*S7/1000</f>
        <v>0</v>
      </c>
      <c r="W7" s="67" t="n">
        <f aca="false">H7*T7/1000</f>
        <v>0</v>
      </c>
      <c r="X7" s="67" t="n">
        <f aca="false">H7*U7/1000</f>
        <v>0</v>
      </c>
      <c r="Y7" s="66" t="n">
        <f aca="false">Z7+AA7+AB7</f>
        <v>0</v>
      </c>
      <c r="Z7" s="66"/>
      <c r="AA7" s="66"/>
      <c r="AB7" s="66"/>
      <c r="AC7" s="67" t="n">
        <f aca="false">H7*Z7/1000</f>
        <v>0</v>
      </c>
      <c r="AD7" s="67" t="n">
        <f aca="false">H7*AA7/1000</f>
        <v>0</v>
      </c>
      <c r="AE7" s="67" t="n">
        <f aca="false">H7*AB7/1000</f>
        <v>0</v>
      </c>
      <c r="AF7" s="66" t="n">
        <f aca="false">AG7+AH7+AI7</f>
        <v>0</v>
      </c>
      <c r="AG7" s="66"/>
      <c r="AH7" s="66"/>
      <c r="AI7" s="66"/>
      <c r="AJ7" s="67" t="n">
        <f aca="false">H7*AG7/1000</f>
        <v>0</v>
      </c>
      <c r="AK7" s="67" t="n">
        <f aca="false">H7*AH7/1000</f>
        <v>0</v>
      </c>
      <c r="AL7" s="67" t="n">
        <f aca="false">H7*AI7/1000</f>
        <v>0</v>
      </c>
      <c r="AM7" s="66" t="n">
        <f aca="false">K7+R7+Y7+AF7</f>
        <v>0</v>
      </c>
      <c r="AN7" s="68" t="n">
        <f aca="false">O7+P7+Q7+V7+W7+X7+AC7+AD7+AE7+AJ7+AK7+AL7</f>
        <v>0</v>
      </c>
      <c r="AP7" s="0" t="n">
        <f aca="false">I7-AM7</f>
        <v>0</v>
      </c>
    </row>
    <row r="8" customFormat="false" ht="18" hidden="false" customHeight="false" outlineLevel="0" collapsed="false">
      <c r="A8" s="20"/>
      <c r="B8" s="69"/>
      <c r="C8" s="69"/>
      <c r="D8" s="64" t="s">
        <v>24</v>
      </c>
      <c r="E8" s="20"/>
      <c r="F8" s="20"/>
      <c r="G8" s="20"/>
      <c r="H8" s="63"/>
      <c r="I8" s="64"/>
      <c r="J8" s="65" t="n">
        <f aca="false">I8*H8/1000</f>
        <v>0</v>
      </c>
      <c r="K8" s="66" t="n">
        <f aca="false">L8+M8+N8</f>
        <v>0</v>
      </c>
      <c r="L8" s="66"/>
      <c r="M8" s="66"/>
      <c r="N8" s="66"/>
      <c r="O8" s="67" t="n">
        <f aca="false">H8*L8/1000</f>
        <v>0</v>
      </c>
      <c r="P8" s="67" t="n">
        <f aca="false">H8*M8/1000</f>
        <v>0</v>
      </c>
      <c r="Q8" s="67" t="n">
        <f aca="false">H8*N8/1000</f>
        <v>0</v>
      </c>
      <c r="R8" s="66" t="n">
        <f aca="false">S8+T8+U8</f>
        <v>0</v>
      </c>
      <c r="S8" s="66"/>
      <c r="T8" s="66"/>
      <c r="U8" s="66"/>
      <c r="V8" s="67" t="n">
        <f aca="false">H8*S8/1000</f>
        <v>0</v>
      </c>
      <c r="W8" s="67" t="n">
        <f aca="false">H8*T8/1000</f>
        <v>0</v>
      </c>
      <c r="X8" s="67" t="n">
        <f aca="false">H8*U8/1000</f>
        <v>0</v>
      </c>
      <c r="Y8" s="66" t="n">
        <f aca="false">Z8+AA8+AB8</f>
        <v>0</v>
      </c>
      <c r="Z8" s="66"/>
      <c r="AA8" s="66"/>
      <c r="AB8" s="66"/>
      <c r="AC8" s="67" t="n">
        <f aca="false">H8*Z8/1000</f>
        <v>0</v>
      </c>
      <c r="AD8" s="67" t="n">
        <f aca="false">H8*AA8/1000</f>
        <v>0</v>
      </c>
      <c r="AE8" s="67" t="n">
        <f aca="false">H8*AB8/1000</f>
        <v>0</v>
      </c>
      <c r="AF8" s="66" t="n">
        <f aca="false">AG8+AH8+AI8</f>
        <v>0</v>
      </c>
      <c r="AG8" s="66"/>
      <c r="AH8" s="66"/>
      <c r="AI8" s="66"/>
      <c r="AJ8" s="67" t="n">
        <f aca="false">H8*AG8/1000</f>
        <v>0</v>
      </c>
      <c r="AK8" s="67" t="n">
        <f aca="false">H8*AH8/1000</f>
        <v>0</v>
      </c>
      <c r="AL8" s="67" t="n">
        <f aca="false">H8*AI8/1000</f>
        <v>0</v>
      </c>
      <c r="AM8" s="66" t="n">
        <f aca="false">K8+R8+Y8+AF8</f>
        <v>0</v>
      </c>
      <c r="AN8" s="68" t="n">
        <f aca="false">O8+P8+Q8+V8+W8+X8+AC8+AD8+AE8+AJ8+AK8+AL8</f>
        <v>0</v>
      </c>
      <c r="AP8" s="0" t="n">
        <f aca="false">I8-AM8</f>
        <v>0</v>
      </c>
    </row>
    <row r="9" customFormat="false" ht="18" hidden="false" customHeight="false" outlineLevel="0" collapsed="false">
      <c r="A9" s="20"/>
      <c r="B9" s="70"/>
      <c r="C9" s="70"/>
      <c r="D9" s="62" t="s">
        <v>24</v>
      </c>
      <c r="E9" s="20"/>
      <c r="F9" s="20"/>
      <c r="G9" s="20"/>
      <c r="H9" s="63"/>
      <c r="I9" s="64"/>
      <c r="J9" s="65" t="n">
        <f aca="false">I9*H9/1000</f>
        <v>0</v>
      </c>
      <c r="K9" s="66" t="n">
        <f aca="false">L9+M9+N9</f>
        <v>0</v>
      </c>
      <c r="L9" s="66"/>
      <c r="M9" s="66"/>
      <c r="N9" s="66"/>
      <c r="O9" s="67" t="n">
        <f aca="false">H9*L9/1000</f>
        <v>0</v>
      </c>
      <c r="P9" s="67" t="n">
        <f aca="false">H9*M9/1000</f>
        <v>0</v>
      </c>
      <c r="Q9" s="67" t="n">
        <f aca="false">H9*N9/1000</f>
        <v>0</v>
      </c>
      <c r="R9" s="66" t="n">
        <f aca="false">S9+T9+U9</f>
        <v>0</v>
      </c>
      <c r="S9" s="66"/>
      <c r="T9" s="66"/>
      <c r="U9" s="66"/>
      <c r="V9" s="67" t="n">
        <f aca="false">H9*S9/1000</f>
        <v>0</v>
      </c>
      <c r="W9" s="67" t="n">
        <f aca="false">H9*T9/1000</f>
        <v>0</v>
      </c>
      <c r="X9" s="67" t="n">
        <f aca="false">H9*U9/1000</f>
        <v>0</v>
      </c>
      <c r="Y9" s="66" t="n">
        <f aca="false">Z9+AA9+AB9</f>
        <v>0</v>
      </c>
      <c r="Z9" s="66"/>
      <c r="AA9" s="66"/>
      <c r="AB9" s="66"/>
      <c r="AC9" s="67" t="n">
        <f aca="false">H9*Z9/1000</f>
        <v>0</v>
      </c>
      <c r="AD9" s="67" t="n">
        <f aca="false">H9*AA9/1000</f>
        <v>0</v>
      </c>
      <c r="AE9" s="67" t="n">
        <f aca="false">H9*AB9/1000</f>
        <v>0</v>
      </c>
      <c r="AF9" s="66" t="n">
        <f aca="false">AG9+AH9+AI9</f>
        <v>0</v>
      </c>
      <c r="AG9" s="66"/>
      <c r="AH9" s="66"/>
      <c r="AI9" s="66"/>
      <c r="AJ9" s="67" t="n">
        <f aca="false">H9*AG9/1000</f>
        <v>0</v>
      </c>
      <c r="AK9" s="67" t="n">
        <f aca="false">H9*AH9/1000</f>
        <v>0</v>
      </c>
      <c r="AL9" s="67" t="n">
        <f aca="false">H9*AI9/1000</f>
        <v>0</v>
      </c>
      <c r="AM9" s="66" t="n">
        <f aca="false">K9+R9+Y9+AF9</f>
        <v>0</v>
      </c>
      <c r="AN9" s="68" t="n">
        <f aca="false">O9+P9+Q9+V9+W9+X9+AC9+AD9+AE9+AJ9+AK9+AL9</f>
        <v>0</v>
      </c>
      <c r="AP9" s="0" t="n">
        <f aca="false">I9-AM9</f>
        <v>0</v>
      </c>
    </row>
    <row r="10" customFormat="false" ht="45" hidden="false" customHeight="true" outlineLevel="0" collapsed="false">
      <c r="A10" s="20"/>
      <c r="B10" s="69"/>
      <c r="C10" s="69"/>
      <c r="D10" s="64" t="s">
        <v>24</v>
      </c>
      <c r="E10" s="20"/>
      <c r="F10" s="20"/>
      <c r="G10" s="20"/>
      <c r="H10" s="63"/>
      <c r="I10" s="64"/>
      <c r="J10" s="65" t="n">
        <f aca="false">I10*H10/1000</f>
        <v>0</v>
      </c>
      <c r="K10" s="66" t="n">
        <f aca="false">L10+M10+N10</f>
        <v>0</v>
      </c>
      <c r="L10" s="66"/>
      <c r="M10" s="66"/>
      <c r="N10" s="66"/>
      <c r="O10" s="67" t="n">
        <f aca="false">H10*L10/1000</f>
        <v>0</v>
      </c>
      <c r="P10" s="67" t="n">
        <f aca="false">H10*M10/1000</f>
        <v>0</v>
      </c>
      <c r="Q10" s="67" t="n">
        <f aca="false">H10*N10/1000</f>
        <v>0</v>
      </c>
      <c r="R10" s="66" t="n">
        <f aca="false">S10+T10+U10</f>
        <v>0</v>
      </c>
      <c r="S10" s="66"/>
      <c r="T10" s="66"/>
      <c r="U10" s="66"/>
      <c r="V10" s="67" t="n">
        <f aca="false">H10*S10/1000</f>
        <v>0</v>
      </c>
      <c r="W10" s="67" t="n">
        <f aca="false">H10*T10/1000</f>
        <v>0</v>
      </c>
      <c r="X10" s="67" t="n">
        <f aca="false">H10*U10/1000</f>
        <v>0</v>
      </c>
      <c r="Y10" s="66" t="n">
        <f aca="false">Z10+AA10+AB10</f>
        <v>0</v>
      </c>
      <c r="Z10" s="66"/>
      <c r="AA10" s="66"/>
      <c r="AB10" s="66"/>
      <c r="AC10" s="67" t="n">
        <f aca="false">H10*Z10/1000</f>
        <v>0</v>
      </c>
      <c r="AD10" s="67" t="n">
        <f aca="false">H10*AA10/1000</f>
        <v>0</v>
      </c>
      <c r="AE10" s="67" t="n">
        <f aca="false">H10*AB10/1000</f>
        <v>0</v>
      </c>
      <c r="AF10" s="66" t="n">
        <f aca="false">AG10+AH10+AI10</f>
        <v>0</v>
      </c>
      <c r="AG10" s="66"/>
      <c r="AH10" s="66"/>
      <c r="AI10" s="66"/>
      <c r="AJ10" s="67" t="n">
        <f aca="false">H10*AG10/1000</f>
        <v>0</v>
      </c>
      <c r="AK10" s="67" t="n">
        <f aca="false">H10*AH10/1000</f>
        <v>0</v>
      </c>
      <c r="AL10" s="67" t="n">
        <f aca="false">H10*AI10/1000</f>
        <v>0</v>
      </c>
      <c r="AM10" s="66" t="n">
        <f aca="false">K10+R10+Y10+AF10</f>
        <v>0</v>
      </c>
      <c r="AN10" s="68" t="n">
        <f aca="false">O10+P10+Q10+V10+W10+X10+AC10+AD10+AE10+AJ10+AK10+AL10</f>
        <v>0</v>
      </c>
      <c r="AP10" s="0" t="n">
        <f aca="false">I10-AM10</f>
        <v>0</v>
      </c>
    </row>
    <row r="11" customFormat="false" ht="33.75" hidden="false" customHeight="true" outlineLevel="0" collapsed="false">
      <c r="A11" s="20"/>
      <c r="B11" s="69"/>
      <c r="C11" s="69"/>
      <c r="D11" s="64" t="s">
        <v>24</v>
      </c>
      <c r="E11" s="20"/>
      <c r="F11" s="20"/>
      <c r="G11" s="20"/>
      <c r="H11" s="63"/>
      <c r="I11" s="64"/>
      <c r="J11" s="65" t="n">
        <f aca="false">I11*H11/1000</f>
        <v>0</v>
      </c>
      <c r="K11" s="66" t="n">
        <f aca="false">L11+M11+N11</f>
        <v>0</v>
      </c>
      <c r="L11" s="66"/>
      <c r="M11" s="66"/>
      <c r="N11" s="66"/>
      <c r="O11" s="67" t="n">
        <f aca="false">H11*L11/1000</f>
        <v>0</v>
      </c>
      <c r="P11" s="67" t="n">
        <f aca="false">H11*M11/1000</f>
        <v>0</v>
      </c>
      <c r="Q11" s="67" t="n">
        <f aca="false">H11*N11/1000</f>
        <v>0</v>
      </c>
      <c r="R11" s="66" t="n">
        <f aca="false">S11+T11+U11</f>
        <v>0</v>
      </c>
      <c r="S11" s="66"/>
      <c r="T11" s="66"/>
      <c r="U11" s="66"/>
      <c r="V11" s="67" t="n">
        <f aca="false">H11*S11/1000</f>
        <v>0</v>
      </c>
      <c r="W11" s="67" t="n">
        <f aca="false">H11*T11/1000</f>
        <v>0</v>
      </c>
      <c r="X11" s="67" t="n">
        <f aca="false">H11*U11/1000</f>
        <v>0</v>
      </c>
      <c r="Y11" s="66" t="n">
        <f aca="false">Z11+AA11+AB11</f>
        <v>0</v>
      </c>
      <c r="Z11" s="66"/>
      <c r="AA11" s="66"/>
      <c r="AB11" s="66"/>
      <c r="AC11" s="67" t="n">
        <f aca="false">H11*Z11/1000</f>
        <v>0</v>
      </c>
      <c r="AD11" s="67" t="n">
        <f aca="false">H11*AA11/1000</f>
        <v>0</v>
      </c>
      <c r="AE11" s="67" t="n">
        <f aca="false">H11*AB11/1000</f>
        <v>0</v>
      </c>
      <c r="AF11" s="66" t="n">
        <f aca="false">AG11+AH11+AI11</f>
        <v>0</v>
      </c>
      <c r="AG11" s="66"/>
      <c r="AH11" s="66"/>
      <c r="AI11" s="66"/>
      <c r="AJ11" s="67" t="n">
        <f aca="false">H11*AG11/1000</f>
        <v>0</v>
      </c>
      <c r="AK11" s="67" t="n">
        <f aca="false">H11*AH11/1000</f>
        <v>0</v>
      </c>
      <c r="AL11" s="67" t="n">
        <f aca="false">H11*AI11/1000</f>
        <v>0</v>
      </c>
      <c r="AM11" s="66" t="n">
        <f aca="false">K11+R11+Y11+AF11</f>
        <v>0</v>
      </c>
      <c r="AN11" s="68" t="n">
        <f aca="false">O11+P11+Q11+V11+W11+X11+AC11+AD11+AE11+AJ11+AK11+AL11</f>
        <v>0</v>
      </c>
      <c r="AP11" s="0" t="n">
        <f aca="false">I11-AM11</f>
        <v>0</v>
      </c>
    </row>
    <row r="12" customFormat="false" ht="18" hidden="false" customHeight="false" outlineLevel="0" collapsed="false">
      <c r="A12" s="20"/>
      <c r="B12" s="70"/>
      <c r="C12" s="70"/>
      <c r="D12" s="64" t="s">
        <v>24</v>
      </c>
      <c r="E12" s="20"/>
      <c r="F12" s="20"/>
      <c r="G12" s="20"/>
      <c r="H12" s="63"/>
      <c r="I12" s="64"/>
      <c r="J12" s="65" t="n">
        <f aca="false">I12*H12/1000</f>
        <v>0</v>
      </c>
      <c r="K12" s="66" t="n">
        <f aca="false">L12+M12+N12</f>
        <v>0</v>
      </c>
      <c r="L12" s="66"/>
      <c r="M12" s="66"/>
      <c r="N12" s="66"/>
      <c r="O12" s="67" t="n">
        <f aca="false">H12*L12/1000</f>
        <v>0</v>
      </c>
      <c r="P12" s="67" t="n">
        <f aca="false">H12*M12/1000</f>
        <v>0</v>
      </c>
      <c r="Q12" s="67" t="n">
        <f aca="false">H12*N12/1000</f>
        <v>0</v>
      </c>
      <c r="R12" s="66" t="n">
        <f aca="false">S12+T12+U12</f>
        <v>0</v>
      </c>
      <c r="S12" s="66"/>
      <c r="T12" s="66"/>
      <c r="U12" s="66"/>
      <c r="V12" s="67" t="n">
        <f aca="false">H12*S12/1000</f>
        <v>0</v>
      </c>
      <c r="W12" s="67" t="n">
        <f aca="false">H12*T12/1000</f>
        <v>0</v>
      </c>
      <c r="X12" s="67" t="n">
        <f aca="false">H12*U12/1000</f>
        <v>0</v>
      </c>
      <c r="Y12" s="66" t="n">
        <f aca="false">Z12+AA12+AB12</f>
        <v>0</v>
      </c>
      <c r="Z12" s="66"/>
      <c r="AA12" s="66"/>
      <c r="AB12" s="66"/>
      <c r="AC12" s="67" t="n">
        <f aca="false">H12*Z12/1000</f>
        <v>0</v>
      </c>
      <c r="AD12" s="67" t="n">
        <f aca="false">H12*AA12/1000</f>
        <v>0</v>
      </c>
      <c r="AE12" s="67" t="n">
        <f aca="false">H12*AB12/1000</f>
        <v>0</v>
      </c>
      <c r="AF12" s="66" t="n">
        <f aca="false">AG12+AH12+AI12</f>
        <v>0</v>
      </c>
      <c r="AG12" s="66"/>
      <c r="AH12" s="66"/>
      <c r="AI12" s="66"/>
      <c r="AJ12" s="67" t="n">
        <f aca="false">H12*AG12/1000</f>
        <v>0</v>
      </c>
      <c r="AK12" s="67" t="n">
        <f aca="false">H12*AH12/1000</f>
        <v>0</v>
      </c>
      <c r="AL12" s="67" t="n">
        <f aca="false">H12*AI12/1000</f>
        <v>0</v>
      </c>
      <c r="AM12" s="66" t="n">
        <f aca="false">K12+R12+Y12+AF12</f>
        <v>0</v>
      </c>
      <c r="AN12" s="68" t="n">
        <f aca="false">O12+P12+Q12+V12+W12+X12+AC12+AD12+AE12+AJ12+AK12+AL12</f>
        <v>0</v>
      </c>
      <c r="AP12" s="0" t="n">
        <f aca="false">I12-AM12</f>
        <v>0</v>
      </c>
    </row>
    <row r="13" customFormat="false" ht="37.5" hidden="false" customHeight="true" outlineLevel="0" collapsed="false">
      <c r="A13" s="20"/>
      <c r="B13" s="69"/>
      <c r="C13" s="69"/>
      <c r="D13" s="64" t="s">
        <v>24</v>
      </c>
      <c r="E13" s="20"/>
      <c r="F13" s="20"/>
      <c r="G13" s="20"/>
      <c r="H13" s="63"/>
      <c r="I13" s="64"/>
      <c r="J13" s="65" t="n">
        <f aca="false">I13*H13/1000</f>
        <v>0</v>
      </c>
      <c r="K13" s="66" t="n">
        <f aca="false">L13+M13+N13</f>
        <v>0</v>
      </c>
      <c r="L13" s="66"/>
      <c r="M13" s="66"/>
      <c r="N13" s="66"/>
      <c r="O13" s="67" t="n">
        <f aca="false">H13*L13/1000</f>
        <v>0</v>
      </c>
      <c r="P13" s="67" t="n">
        <f aca="false">H13*M13/1000</f>
        <v>0</v>
      </c>
      <c r="Q13" s="67" t="n">
        <f aca="false">H13*N13/1000</f>
        <v>0</v>
      </c>
      <c r="R13" s="66" t="n">
        <f aca="false">S13+T13+U13</f>
        <v>0</v>
      </c>
      <c r="S13" s="66"/>
      <c r="T13" s="66"/>
      <c r="U13" s="66"/>
      <c r="V13" s="67" t="n">
        <f aca="false">H13*S13/1000</f>
        <v>0</v>
      </c>
      <c r="W13" s="67" t="n">
        <f aca="false">H13*T13/1000</f>
        <v>0</v>
      </c>
      <c r="X13" s="67" t="n">
        <f aca="false">H13*U13/1000</f>
        <v>0</v>
      </c>
      <c r="Y13" s="66" t="n">
        <f aca="false">Z13+AA13+AB13</f>
        <v>0</v>
      </c>
      <c r="Z13" s="66"/>
      <c r="AA13" s="66"/>
      <c r="AB13" s="66"/>
      <c r="AC13" s="67" t="n">
        <f aca="false">H13*Z13/1000</f>
        <v>0</v>
      </c>
      <c r="AD13" s="67" t="n">
        <f aca="false">H13*AA13/1000</f>
        <v>0</v>
      </c>
      <c r="AE13" s="67" t="n">
        <f aca="false">H13*AB13/1000</f>
        <v>0</v>
      </c>
      <c r="AF13" s="66" t="n">
        <f aca="false">AG13+AH13+AI13</f>
        <v>0</v>
      </c>
      <c r="AG13" s="66"/>
      <c r="AH13" s="66"/>
      <c r="AI13" s="66"/>
      <c r="AJ13" s="67" t="n">
        <f aca="false">H13*AG13/1000</f>
        <v>0</v>
      </c>
      <c r="AK13" s="67" t="n">
        <f aca="false">H13*AH13/1000</f>
        <v>0</v>
      </c>
      <c r="AL13" s="67" t="n">
        <f aca="false">H13*AI13/1000</f>
        <v>0</v>
      </c>
      <c r="AM13" s="66" t="n">
        <f aca="false">K13+R13+Y13+AF13</f>
        <v>0</v>
      </c>
      <c r="AN13" s="68" t="n">
        <f aca="false">O13+P13+Q13+V13+W13+X13+AC13+AD13+AE13+AJ13+AK13+AL13</f>
        <v>0</v>
      </c>
      <c r="AP13" s="0" t="n">
        <f aca="false">I13-AM13</f>
        <v>0</v>
      </c>
    </row>
    <row r="14" customFormat="false" ht="23.25" hidden="false" customHeight="true" outlineLevel="0" collapsed="false">
      <c r="A14" s="20"/>
      <c r="B14" s="69"/>
      <c r="C14" s="69"/>
      <c r="D14" s="64" t="s">
        <v>24</v>
      </c>
      <c r="E14" s="20"/>
      <c r="F14" s="20"/>
      <c r="G14" s="20"/>
      <c r="H14" s="63"/>
      <c r="I14" s="64"/>
      <c r="J14" s="65" t="n">
        <f aca="false">I14*H14/1000</f>
        <v>0</v>
      </c>
      <c r="K14" s="66" t="n">
        <f aca="false">L14+M14+N14</f>
        <v>0</v>
      </c>
      <c r="L14" s="66"/>
      <c r="M14" s="66"/>
      <c r="N14" s="66"/>
      <c r="O14" s="67" t="n">
        <f aca="false">H14*L14/1000</f>
        <v>0</v>
      </c>
      <c r="P14" s="67" t="n">
        <f aca="false">H14*M14/1000</f>
        <v>0</v>
      </c>
      <c r="Q14" s="67" t="n">
        <f aca="false">H14*N14/1000</f>
        <v>0</v>
      </c>
      <c r="R14" s="66" t="n">
        <f aca="false">S14+T14+U14</f>
        <v>0</v>
      </c>
      <c r="S14" s="66"/>
      <c r="T14" s="66"/>
      <c r="U14" s="66"/>
      <c r="V14" s="67" t="n">
        <f aca="false">H14*S14/1000</f>
        <v>0</v>
      </c>
      <c r="W14" s="67" t="n">
        <f aca="false">H14*T14/1000</f>
        <v>0</v>
      </c>
      <c r="X14" s="67" t="n">
        <f aca="false">H14*U14/1000</f>
        <v>0</v>
      </c>
      <c r="Y14" s="66" t="n">
        <f aca="false">Z14+AA14+AB14</f>
        <v>0</v>
      </c>
      <c r="Z14" s="66"/>
      <c r="AA14" s="66"/>
      <c r="AB14" s="66"/>
      <c r="AC14" s="67" t="n">
        <f aca="false">H14*Z14/1000</f>
        <v>0</v>
      </c>
      <c r="AD14" s="67" t="n">
        <f aca="false">H14*AA14/1000</f>
        <v>0</v>
      </c>
      <c r="AE14" s="67" t="n">
        <f aca="false">H14*AB14/1000</f>
        <v>0</v>
      </c>
      <c r="AF14" s="66" t="n">
        <f aca="false">AG14+AH14+AI14</f>
        <v>0</v>
      </c>
      <c r="AG14" s="66"/>
      <c r="AH14" s="66"/>
      <c r="AI14" s="66"/>
      <c r="AJ14" s="67" t="n">
        <f aca="false">H14*AG14/1000</f>
        <v>0</v>
      </c>
      <c r="AK14" s="67" t="n">
        <f aca="false">H14*AH14/1000</f>
        <v>0</v>
      </c>
      <c r="AL14" s="67" t="n">
        <f aca="false">H14*AI14/1000</f>
        <v>0</v>
      </c>
      <c r="AM14" s="66" t="n">
        <f aca="false">K14+R14+Y14+AF14</f>
        <v>0</v>
      </c>
      <c r="AN14" s="68" t="n">
        <f aca="false">O14+P14+Q14+V14+W14+X14+AC14+AD14+AE14+AJ14+AK14+AL14</f>
        <v>0</v>
      </c>
      <c r="AP14" s="0" t="n">
        <f aca="false">I14-AM14</f>
        <v>0</v>
      </c>
    </row>
    <row r="15" customFormat="false" ht="24" hidden="false" customHeight="true" outlineLevel="0" collapsed="false">
      <c r="B15" s="69"/>
      <c r="C15" s="69"/>
      <c r="D15" s="64" t="s">
        <v>24</v>
      </c>
      <c r="E15" s="20"/>
      <c r="F15" s="20"/>
      <c r="G15" s="20"/>
      <c r="H15" s="63"/>
      <c r="I15" s="64"/>
      <c r="J15" s="65" t="n">
        <f aca="false">I15*H15/1000</f>
        <v>0</v>
      </c>
      <c r="K15" s="66" t="n">
        <f aca="false">L15+M15+N15</f>
        <v>0</v>
      </c>
      <c r="L15" s="66"/>
      <c r="M15" s="66"/>
      <c r="N15" s="66"/>
      <c r="O15" s="67" t="n">
        <f aca="false">H15*L15/1000</f>
        <v>0</v>
      </c>
      <c r="P15" s="67" t="n">
        <f aca="false">H15*M15/1000</f>
        <v>0</v>
      </c>
      <c r="Q15" s="67" t="n">
        <f aca="false">H15*N15/1000</f>
        <v>0</v>
      </c>
      <c r="R15" s="66" t="n">
        <f aca="false">S15+T15+U15</f>
        <v>0</v>
      </c>
      <c r="S15" s="66"/>
      <c r="T15" s="66"/>
      <c r="U15" s="66"/>
      <c r="V15" s="67" t="n">
        <f aca="false">H15*S15/1000</f>
        <v>0</v>
      </c>
      <c r="W15" s="67" t="n">
        <f aca="false">H15*T15/1000</f>
        <v>0</v>
      </c>
      <c r="X15" s="67" t="n">
        <f aca="false">H15*U15/1000</f>
        <v>0</v>
      </c>
      <c r="Y15" s="66" t="n">
        <f aca="false">Z15+AA15+AB15</f>
        <v>0</v>
      </c>
      <c r="Z15" s="66"/>
      <c r="AA15" s="66"/>
      <c r="AB15" s="66"/>
      <c r="AC15" s="67" t="n">
        <f aca="false">H15*Z15/1000</f>
        <v>0</v>
      </c>
      <c r="AD15" s="67" t="n">
        <f aca="false">H15*AA15/1000</f>
        <v>0</v>
      </c>
      <c r="AE15" s="67" t="n">
        <f aca="false">H15*AB15/1000</f>
        <v>0</v>
      </c>
      <c r="AF15" s="66" t="n">
        <f aca="false">AG15+AH15+AI15</f>
        <v>0</v>
      </c>
      <c r="AG15" s="66"/>
      <c r="AH15" s="66"/>
      <c r="AI15" s="66"/>
      <c r="AJ15" s="67" t="n">
        <f aca="false">H15*AG15/1000</f>
        <v>0</v>
      </c>
      <c r="AK15" s="67" t="n">
        <f aca="false">H15*AH15/1000</f>
        <v>0</v>
      </c>
      <c r="AL15" s="67" t="n">
        <f aca="false">H15*AI15/1000</f>
        <v>0</v>
      </c>
      <c r="AM15" s="66" t="n">
        <f aca="false">K15+R15+Y15+AF15</f>
        <v>0</v>
      </c>
      <c r="AN15" s="68" t="n">
        <f aca="false">O15+P15+Q15+V15+W15+X15+AC15+AD15+AE15+AJ15+AK15+AL15</f>
        <v>0</v>
      </c>
      <c r="AP15" s="0" t="n">
        <f aca="false">I15-AM15</f>
        <v>0</v>
      </c>
    </row>
    <row r="16" customFormat="false" ht="18" hidden="false" customHeight="false" outlineLevel="0" collapsed="false">
      <c r="B16" s="69"/>
      <c r="C16" s="69"/>
      <c r="D16" s="64" t="s">
        <v>24</v>
      </c>
      <c r="E16" s="20"/>
      <c r="F16" s="20"/>
      <c r="G16" s="20"/>
      <c r="H16" s="63"/>
      <c r="I16" s="64"/>
      <c r="J16" s="65" t="n">
        <f aca="false">I16*H16/1000</f>
        <v>0</v>
      </c>
      <c r="K16" s="66" t="n">
        <f aca="false">L16+M16+N16</f>
        <v>0</v>
      </c>
      <c r="L16" s="66"/>
      <c r="M16" s="66"/>
      <c r="N16" s="66"/>
      <c r="O16" s="67" t="n">
        <f aca="false">H16*L16/1000</f>
        <v>0</v>
      </c>
      <c r="P16" s="67" t="n">
        <f aca="false">H16*M16/1000</f>
        <v>0</v>
      </c>
      <c r="Q16" s="67" t="n">
        <f aca="false">H16*N16/1000</f>
        <v>0</v>
      </c>
      <c r="R16" s="66" t="n">
        <f aca="false">S16+T16+U16</f>
        <v>0</v>
      </c>
      <c r="S16" s="66"/>
      <c r="T16" s="66"/>
      <c r="U16" s="66"/>
      <c r="V16" s="67" t="n">
        <f aca="false">H16*S16/1000</f>
        <v>0</v>
      </c>
      <c r="W16" s="67" t="n">
        <f aca="false">H16*T16/1000</f>
        <v>0</v>
      </c>
      <c r="X16" s="67" t="n">
        <f aca="false">H16*U16/1000</f>
        <v>0</v>
      </c>
      <c r="Y16" s="66" t="n">
        <f aca="false">Z16+AA16+AB16</f>
        <v>0</v>
      </c>
      <c r="Z16" s="66"/>
      <c r="AA16" s="66"/>
      <c r="AB16" s="66"/>
      <c r="AC16" s="67" t="n">
        <f aca="false">H16*Z16/1000</f>
        <v>0</v>
      </c>
      <c r="AD16" s="67" t="n">
        <f aca="false">H16*AA16/1000</f>
        <v>0</v>
      </c>
      <c r="AE16" s="67" t="n">
        <f aca="false">H16*AB16/1000</f>
        <v>0</v>
      </c>
      <c r="AF16" s="66" t="n">
        <f aca="false">AG16+AH16+AI16</f>
        <v>0</v>
      </c>
      <c r="AG16" s="66"/>
      <c r="AH16" s="66"/>
      <c r="AI16" s="66"/>
      <c r="AJ16" s="67" t="n">
        <f aca="false">H16*AG16/1000</f>
        <v>0</v>
      </c>
      <c r="AK16" s="67" t="n">
        <f aca="false">H16*AH16/1000</f>
        <v>0</v>
      </c>
      <c r="AL16" s="67" t="n">
        <f aca="false">H16*AI16/1000</f>
        <v>0</v>
      </c>
      <c r="AM16" s="66" t="n">
        <f aca="false">K16+R16+Y16+AF16</f>
        <v>0</v>
      </c>
      <c r="AN16" s="68" t="n">
        <f aca="false">O16+P16+Q16+V16+W16+X16+AC16+AD16+AE16+AJ16+AK16+AL16</f>
        <v>0</v>
      </c>
      <c r="AP16" s="0" t="n">
        <f aca="false">I16-AM16</f>
        <v>0</v>
      </c>
    </row>
    <row r="17" customFormat="false" ht="24.75" hidden="false" customHeight="true" outlineLevel="0" collapsed="false">
      <c r="B17" s="69"/>
      <c r="C17" s="69"/>
      <c r="D17" s="64" t="s">
        <v>24</v>
      </c>
      <c r="E17" s="20"/>
      <c r="F17" s="20"/>
      <c r="G17" s="20"/>
      <c r="H17" s="63"/>
      <c r="I17" s="64"/>
      <c r="J17" s="65" t="n">
        <f aca="false">I17*H17/1000</f>
        <v>0</v>
      </c>
      <c r="K17" s="66" t="n">
        <f aca="false">L17+M17+N17</f>
        <v>0</v>
      </c>
      <c r="L17" s="66"/>
      <c r="M17" s="66"/>
      <c r="N17" s="66"/>
      <c r="O17" s="67" t="n">
        <f aca="false">H17*L17/1000</f>
        <v>0</v>
      </c>
      <c r="P17" s="67" t="n">
        <f aca="false">H17*M17/1000</f>
        <v>0</v>
      </c>
      <c r="Q17" s="67" t="n">
        <f aca="false">H17*N17/1000</f>
        <v>0</v>
      </c>
      <c r="R17" s="66" t="n">
        <f aca="false">S17+T17+U17</f>
        <v>0</v>
      </c>
      <c r="S17" s="66"/>
      <c r="T17" s="66"/>
      <c r="U17" s="66"/>
      <c r="V17" s="67" t="n">
        <f aca="false">H17*S17/1000</f>
        <v>0</v>
      </c>
      <c r="W17" s="67" t="n">
        <f aca="false">H17*T17/1000</f>
        <v>0</v>
      </c>
      <c r="X17" s="67" t="n">
        <f aca="false">H17*U17/1000</f>
        <v>0</v>
      </c>
      <c r="Y17" s="66" t="n">
        <f aca="false">Z17+AA17+AB17</f>
        <v>0</v>
      </c>
      <c r="Z17" s="66"/>
      <c r="AA17" s="66"/>
      <c r="AB17" s="66"/>
      <c r="AC17" s="67" t="n">
        <f aca="false">H17*Z17/1000</f>
        <v>0</v>
      </c>
      <c r="AD17" s="67" t="n">
        <f aca="false">H17*AA17/1000</f>
        <v>0</v>
      </c>
      <c r="AE17" s="67" t="n">
        <f aca="false">H17*AB17/1000</f>
        <v>0</v>
      </c>
      <c r="AF17" s="66" t="n">
        <f aca="false">AG17+AH17+AI17</f>
        <v>0</v>
      </c>
      <c r="AG17" s="66"/>
      <c r="AH17" s="66"/>
      <c r="AI17" s="66"/>
      <c r="AJ17" s="67" t="n">
        <f aca="false">H17*AG17/1000</f>
        <v>0</v>
      </c>
      <c r="AK17" s="67" t="n">
        <f aca="false">H17*AH17/1000</f>
        <v>0</v>
      </c>
      <c r="AL17" s="67" t="n">
        <f aca="false">H17*AI17/1000</f>
        <v>0</v>
      </c>
      <c r="AM17" s="66" t="n">
        <f aca="false">K17+R17+Y17+AF17</f>
        <v>0</v>
      </c>
      <c r="AN17" s="68" t="n">
        <f aca="false">O17+P17+Q17+V17+W17+X17+AC17+AD17+AE17+AJ17+AK17+AL17</f>
        <v>0</v>
      </c>
      <c r="AP17" s="0" t="n">
        <f aca="false">I17-AM17</f>
        <v>0</v>
      </c>
    </row>
    <row r="18" customFormat="false" ht="26.25" hidden="false" customHeight="true" outlineLevel="0" collapsed="false">
      <c r="B18" s="69"/>
      <c r="C18" s="69"/>
      <c r="D18" s="64" t="s">
        <v>24</v>
      </c>
      <c r="E18" s="20"/>
      <c r="F18" s="20"/>
      <c r="G18" s="20"/>
      <c r="H18" s="63"/>
      <c r="I18" s="64"/>
      <c r="J18" s="65" t="n">
        <f aca="false">I18*H18/1000</f>
        <v>0</v>
      </c>
      <c r="K18" s="66" t="n">
        <f aca="false">L18+M18+N18</f>
        <v>0</v>
      </c>
      <c r="L18" s="66"/>
      <c r="M18" s="66"/>
      <c r="N18" s="66"/>
      <c r="O18" s="67" t="n">
        <f aca="false">H18*L18/1000</f>
        <v>0</v>
      </c>
      <c r="P18" s="67" t="n">
        <f aca="false">H18*M18/1000</f>
        <v>0</v>
      </c>
      <c r="Q18" s="67" t="n">
        <f aca="false">H18*N18/1000</f>
        <v>0</v>
      </c>
      <c r="R18" s="66" t="n">
        <f aca="false">S18+T18+U18</f>
        <v>0</v>
      </c>
      <c r="S18" s="66"/>
      <c r="T18" s="66"/>
      <c r="U18" s="66"/>
      <c r="V18" s="67" t="n">
        <f aca="false">H18*S18/1000</f>
        <v>0</v>
      </c>
      <c r="W18" s="67" t="n">
        <f aca="false">H18*T18/1000</f>
        <v>0</v>
      </c>
      <c r="X18" s="67" t="n">
        <f aca="false">H18*U18/1000</f>
        <v>0</v>
      </c>
      <c r="Y18" s="66" t="n">
        <f aca="false">Z18+AA18+AB18</f>
        <v>0</v>
      </c>
      <c r="Z18" s="66"/>
      <c r="AA18" s="66"/>
      <c r="AB18" s="66"/>
      <c r="AC18" s="67" t="n">
        <f aca="false">H18*Z18/1000</f>
        <v>0</v>
      </c>
      <c r="AD18" s="67" t="n">
        <f aca="false">H18*AA18/1000</f>
        <v>0</v>
      </c>
      <c r="AE18" s="67" t="n">
        <f aca="false">H18*AB18/1000</f>
        <v>0</v>
      </c>
      <c r="AF18" s="66" t="n">
        <f aca="false">AG18+AH18+AI18</f>
        <v>0</v>
      </c>
      <c r="AG18" s="66"/>
      <c r="AH18" s="66"/>
      <c r="AI18" s="66"/>
      <c r="AJ18" s="67" t="n">
        <f aca="false">H18*AG18/1000</f>
        <v>0</v>
      </c>
      <c r="AK18" s="67" t="n">
        <f aca="false">H18*AH18/1000</f>
        <v>0</v>
      </c>
      <c r="AL18" s="67" t="n">
        <f aca="false">H18*AI18/1000</f>
        <v>0</v>
      </c>
      <c r="AM18" s="66" t="n">
        <f aca="false">K18+R18+Y18+AF18</f>
        <v>0</v>
      </c>
      <c r="AN18" s="68" t="n">
        <f aca="false">O18+P18+Q18+V18+W18+X18+AC18+AD18+AE18+AJ18+AK18+AL18</f>
        <v>0</v>
      </c>
      <c r="AP18" s="0" t="n">
        <f aca="false">I18-AM18</f>
        <v>0</v>
      </c>
    </row>
    <row r="19" customFormat="false" ht="24" hidden="false" customHeight="true" outlineLevel="0" collapsed="false">
      <c r="B19" s="69"/>
      <c r="C19" s="69"/>
      <c r="D19" s="64" t="s">
        <v>24</v>
      </c>
      <c r="E19" s="20"/>
      <c r="F19" s="20"/>
      <c r="G19" s="20"/>
      <c r="H19" s="63"/>
      <c r="I19" s="64"/>
      <c r="J19" s="65" t="n">
        <f aca="false">I19*H19/1000</f>
        <v>0</v>
      </c>
      <c r="K19" s="66" t="n">
        <f aca="false">L19+M19+N19</f>
        <v>0</v>
      </c>
      <c r="L19" s="66"/>
      <c r="M19" s="66"/>
      <c r="N19" s="66"/>
      <c r="O19" s="67" t="n">
        <f aca="false">H19*L19/1000</f>
        <v>0</v>
      </c>
      <c r="P19" s="67" t="n">
        <f aca="false">H19*M19/1000</f>
        <v>0</v>
      </c>
      <c r="Q19" s="67" t="n">
        <f aca="false">H19*N19/1000</f>
        <v>0</v>
      </c>
      <c r="R19" s="66" t="n">
        <f aca="false">S19+T19+U19</f>
        <v>0</v>
      </c>
      <c r="S19" s="66"/>
      <c r="T19" s="66"/>
      <c r="U19" s="66"/>
      <c r="V19" s="67" t="n">
        <f aca="false">H19*S19/1000</f>
        <v>0</v>
      </c>
      <c r="W19" s="67" t="n">
        <f aca="false">H19*T19/1000</f>
        <v>0</v>
      </c>
      <c r="X19" s="67" t="n">
        <f aca="false">H19*U19/1000</f>
        <v>0</v>
      </c>
      <c r="Y19" s="66" t="n">
        <f aca="false">Z19+AA19+AB19</f>
        <v>0</v>
      </c>
      <c r="Z19" s="66"/>
      <c r="AA19" s="66"/>
      <c r="AB19" s="66"/>
      <c r="AC19" s="67" t="n">
        <f aca="false">H19*Z19/1000</f>
        <v>0</v>
      </c>
      <c r="AD19" s="67" t="n">
        <f aca="false">H19*AA19/1000</f>
        <v>0</v>
      </c>
      <c r="AE19" s="67" t="n">
        <f aca="false">H19*AB19/1000</f>
        <v>0</v>
      </c>
      <c r="AF19" s="66" t="n">
        <f aca="false">AG19+AH19+AI19</f>
        <v>0</v>
      </c>
      <c r="AG19" s="66"/>
      <c r="AH19" s="66"/>
      <c r="AI19" s="66"/>
      <c r="AJ19" s="67" t="n">
        <f aca="false">H19*AG19/1000</f>
        <v>0</v>
      </c>
      <c r="AK19" s="67" t="n">
        <f aca="false">H19*AH19/1000</f>
        <v>0</v>
      </c>
      <c r="AL19" s="67" t="n">
        <f aca="false">H19*AI19/1000</f>
        <v>0</v>
      </c>
      <c r="AM19" s="66" t="n">
        <f aca="false">K19+R19+Y19+AF19</f>
        <v>0</v>
      </c>
      <c r="AN19" s="68" t="n">
        <f aca="false">O19+P19+Q19+V19+W19+X19+AC19+AD19+AE19+AJ19+AK19+AL19</f>
        <v>0</v>
      </c>
      <c r="AP19" s="0" t="n">
        <f aca="false">I19-AM19</f>
        <v>0</v>
      </c>
    </row>
    <row r="20" customFormat="false" ht="18" hidden="false" customHeight="false" outlineLevel="0" collapsed="false">
      <c r="B20" s="69"/>
      <c r="C20" s="69"/>
      <c r="D20" s="64" t="s">
        <v>24</v>
      </c>
      <c r="E20" s="20"/>
      <c r="F20" s="20"/>
      <c r="G20" s="20"/>
      <c r="H20" s="63"/>
      <c r="I20" s="64"/>
      <c r="J20" s="65" t="n">
        <f aca="false">I20*H20/1000</f>
        <v>0</v>
      </c>
      <c r="K20" s="66" t="n">
        <f aca="false">L20+M20+N20</f>
        <v>0</v>
      </c>
      <c r="L20" s="66"/>
      <c r="M20" s="66"/>
      <c r="N20" s="66"/>
      <c r="O20" s="67" t="n">
        <f aca="false">H20*L20/1000</f>
        <v>0</v>
      </c>
      <c r="P20" s="67" t="n">
        <f aca="false">H20*M20/1000</f>
        <v>0</v>
      </c>
      <c r="Q20" s="67" t="n">
        <f aca="false">H20*N20/1000</f>
        <v>0</v>
      </c>
      <c r="R20" s="66" t="n">
        <f aca="false">S20+T20+U20</f>
        <v>0</v>
      </c>
      <c r="S20" s="66"/>
      <c r="T20" s="66"/>
      <c r="U20" s="66"/>
      <c r="V20" s="67" t="n">
        <f aca="false">H20*S20/1000</f>
        <v>0</v>
      </c>
      <c r="W20" s="67" t="n">
        <f aca="false">H20*T20/1000</f>
        <v>0</v>
      </c>
      <c r="X20" s="67" t="n">
        <f aca="false">H20*U20/1000</f>
        <v>0</v>
      </c>
      <c r="Y20" s="66" t="n">
        <f aca="false">Z20+AA20+AB20</f>
        <v>0</v>
      </c>
      <c r="Z20" s="66"/>
      <c r="AA20" s="66"/>
      <c r="AB20" s="66"/>
      <c r="AC20" s="67" t="n">
        <f aca="false">H20*Z20/1000</f>
        <v>0</v>
      </c>
      <c r="AD20" s="67" t="n">
        <f aca="false">H20*AA20/1000</f>
        <v>0</v>
      </c>
      <c r="AE20" s="67" t="n">
        <f aca="false">H20*AB20/1000</f>
        <v>0</v>
      </c>
      <c r="AF20" s="66" t="n">
        <f aca="false">AG20+AH20+AI20</f>
        <v>0</v>
      </c>
      <c r="AG20" s="66"/>
      <c r="AH20" s="66"/>
      <c r="AI20" s="66"/>
      <c r="AJ20" s="67" t="n">
        <f aca="false">H20*AG20/1000</f>
        <v>0</v>
      </c>
      <c r="AK20" s="67" t="n">
        <f aca="false">H20*AH20/1000</f>
        <v>0</v>
      </c>
      <c r="AL20" s="67" t="n">
        <f aca="false">H20*AI20/1000</f>
        <v>0</v>
      </c>
      <c r="AM20" s="66" t="n">
        <f aca="false">K20+R20+Y20+AF20</f>
        <v>0</v>
      </c>
      <c r="AN20" s="68" t="n">
        <f aca="false">O20+P20+Q20+V20+W20+X20+AC20+AD20+AE20+AJ20+AK20+AL20</f>
        <v>0</v>
      </c>
      <c r="AP20" s="0" t="n">
        <f aca="false">I20-AM20</f>
        <v>0</v>
      </c>
    </row>
    <row r="21" customFormat="false" ht="18" hidden="false" customHeight="false" outlineLevel="0" collapsed="false">
      <c r="B21" s="69"/>
      <c r="C21" s="69"/>
      <c r="D21" s="64" t="s">
        <v>24</v>
      </c>
      <c r="E21" s="20"/>
      <c r="F21" s="20"/>
      <c r="G21" s="20"/>
      <c r="H21" s="63"/>
      <c r="I21" s="64"/>
      <c r="J21" s="65" t="n">
        <f aca="false">I21*H21/1000</f>
        <v>0</v>
      </c>
      <c r="K21" s="66" t="n">
        <f aca="false">L21+M21+N21</f>
        <v>0</v>
      </c>
      <c r="L21" s="66"/>
      <c r="M21" s="66"/>
      <c r="N21" s="66"/>
      <c r="O21" s="67" t="n">
        <f aca="false">H21*L21/1000</f>
        <v>0</v>
      </c>
      <c r="P21" s="67" t="n">
        <f aca="false">H21*M21/1000</f>
        <v>0</v>
      </c>
      <c r="Q21" s="67" t="n">
        <f aca="false">H21*N21/1000</f>
        <v>0</v>
      </c>
      <c r="R21" s="66" t="n">
        <f aca="false">S21+T21+U21</f>
        <v>0</v>
      </c>
      <c r="S21" s="66"/>
      <c r="T21" s="66"/>
      <c r="U21" s="66"/>
      <c r="V21" s="67" t="n">
        <f aca="false">H21*S21/1000</f>
        <v>0</v>
      </c>
      <c r="W21" s="67" t="n">
        <f aca="false">H21*T21/1000</f>
        <v>0</v>
      </c>
      <c r="X21" s="67" t="n">
        <f aca="false">H21*U21/1000</f>
        <v>0</v>
      </c>
      <c r="Y21" s="66" t="n">
        <f aca="false">Z21+AA21+AB21</f>
        <v>0</v>
      </c>
      <c r="Z21" s="66"/>
      <c r="AA21" s="66"/>
      <c r="AB21" s="66"/>
      <c r="AC21" s="67" t="n">
        <f aca="false">H21*Z21/1000</f>
        <v>0</v>
      </c>
      <c r="AD21" s="67" t="n">
        <f aca="false">H21*AA21/1000</f>
        <v>0</v>
      </c>
      <c r="AE21" s="67" t="n">
        <f aca="false">H21*AB21/1000</f>
        <v>0</v>
      </c>
      <c r="AF21" s="66" t="n">
        <f aca="false">AG21+AH21+AI21</f>
        <v>0</v>
      </c>
      <c r="AG21" s="66"/>
      <c r="AH21" s="66"/>
      <c r="AI21" s="66"/>
      <c r="AJ21" s="67" t="n">
        <f aca="false">H21*AG21/1000</f>
        <v>0</v>
      </c>
      <c r="AK21" s="67" t="n">
        <f aca="false">H21*AH21/1000</f>
        <v>0</v>
      </c>
      <c r="AL21" s="67" t="n">
        <f aca="false">H21*AI21/1000</f>
        <v>0</v>
      </c>
      <c r="AM21" s="66" t="n">
        <f aca="false">K21+R21+Y21+AF21</f>
        <v>0</v>
      </c>
      <c r="AN21" s="68" t="n">
        <f aca="false">O21+P21+Q21+V21+W21+X21+AC21+AD21+AE21+AJ21+AK21+AL21</f>
        <v>0</v>
      </c>
      <c r="AP21" s="0" t="n">
        <f aca="false">I21-AM21</f>
        <v>0</v>
      </c>
    </row>
    <row r="22" customFormat="false" ht="18" hidden="false" customHeight="false" outlineLevel="0" collapsed="false">
      <c r="B22" s="69"/>
      <c r="C22" s="69"/>
      <c r="D22" s="64" t="s">
        <v>109</v>
      </c>
      <c r="E22" s="20"/>
      <c r="F22" s="20"/>
      <c r="G22" s="20"/>
      <c r="H22" s="63"/>
      <c r="I22" s="64"/>
      <c r="J22" s="65" t="n">
        <f aca="false">I22*H22/1000</f>
        <v>0</v>
      </c>
      <c r="K22" s="66" t="n">
        <f aca="false">L22+M22+N22</f>
        <v>0</v>
      </c>
      <c r="L22" s="66"/>
      <c r="M22" s="66"/>
      <c r="N22" s="66"/>
      <c r="O22" s="67" t="n">
        <f aca="false">H22*L22/1000</f>
        <v>0</v>
      </c>
      <c r="P22" s="67" t="n">
        <f aca="false">H22*M22/1000</f>
        <v>0</v>
      </c>
      <c r="Q22" s="67" t="n">
        <f aca="false">H22*N22/1000</f>
        <v>0</v>
      </c>
      <c r="R22" s="66" t="n">
        <f aca="false">S22+T22+U22</f>
        <v>0</v>
      </c>
      <c r="S22" s="66"/>
      <c r="T22" s="66"/>
      <c r="U22" s="66"/>
      <c r="V22" s="67" t="n">
        <f aca="false">H22*S22/1000</f>
        <v>0</v>
      </c>
      <c r="W22" s="67" t="n">
        <f aca="false">H22*T22/1000</f>
        <v>0</v>
      </c>
      <c r="X22" s="67" t="n">
        <f aca="false">H22*U22/1000</f>
        <v>0</v>
      </c>
      <c r="Y22" s="66" t="n">
        <f aca="false">Z22+AA22+AB22</f>
        <v>0</v>
      </c>
      <c r="Z22" s="66"/>
      <c r="AA22" s="66"/>
      <c r="AB22" s="66"/>
      <c r="AC22" s="67" t="n">
        <f aca="false">H22*Z22/1000</f>
        <v>0</v>
      </c>
      <c r="AD22" s="67" t="n">
        <f aca="false">H22*AA22/1000</f>
        <v>0</v>
      </c>
      <c r="AE22" s="67" t="n">
        <f aca="false">H22*AB22/1000</f>
        <v>0</v>
      </c>
      <c r="AF22" s="66" t="n">
        <f aca="false">AG22+AH22+AI22</f>
        <v>0</v>
      </c>
      <c r="AG22" s="66"/>
      <c r="AH22" s="66"/>
      <c r="AI22" s="66"/>
      <c r="AJ22" s="67" t="n">
        <f aca="false">H22*AG22/1000</f>
        <v>0</v>
      </c>
      <c r="AK22" s="67" t="n">
        <f aca="false">H22*AH22/1000</f>
        <v>0</v>
      </c>
      <c r="AL22" s="67" t="n">
        <f aca="false">H22*AI22/1000</f>
        <v>0</v>
      </c>
      <c r="AM22" s="66" t="n">
        <f aca="false">K22+R22+Y22+AF22</f>
        <v>0</v>
      </c>
      <c r="AN22" s="68" t="n">
        <f aca="false">O22+P22+Q22+V22+W22+X22+AC22+AD22+AE22+AJ22+AK22+AL22</f>
        <v>0</v>
      </c>
      <c r="AP22" s="0" t="n">
        <f aca="false">I22-AM22</f>
        <v>0</v>
      </c>
    </row>
    <row r="23" customFormat="false" ht="18" hidden="false" customHeight="false" outlineLevel="0" collapsed="false">
      <c r="B23" s="71"/>
      <c r="C23" s="71"/>
      <c r="D23" s="64" t="s">
        <v>109</v>
      </c>
      <c r="E23" s="20"/>
      <c r="F23" s="20"/>
      <c r="G23" s="20"/>
      <c r="H23" s="72"/>
      <c r="I23" s="73"/>
      <c r="J23" s="65" t="n">
        <f aca="false">I23*H23/1000</f>
        <v>0</v>
      </c>
      <c r="K23" s="66" t="n">
        <f aca="false">L23+M23+N23</f>
        <v>0</v>
      </c>
      <c r="L23" s="66"/>
      <c r="M23" s="66"/>
      <c r="N23" s="66"/>
      <c r="O23" s="67" t="n">
        <f aca="false">H23*L23/1000</f>
        <v>0</v>
      </c>
      <c r="P23" s="67" t="n">
        <f aca="false">H23*M23/1000</f>
        <v>0</v>
      </c>
      <c r="Q23" s="67" t="n">
        <f aca="false">H23*N23/1000</f>
        <v>0</v>
      </c>
      <c r="R23" s="66" t="n">
        <f aca="false">S23+T23+U23</f>
        <v>0</v>
      </c>
      <c r="S23" s="66"/>
      <c r="T23" s="66"/>
      <c r="U23" s="66"/>
      <c r="V23" s="67" t="n">
        <f aca="false">H23*S23/1000</f>
        <v>0</v>
      </c>
      <c r="W23" s="67" t="n">
        <f aca="false">H23*T23/1000</f>
        <v>0</v>
      </c>
      <c r="X23" s="67" t="n">
        <f aca="false">H23*U23/1000</f>
        <v>0</v>
      </c>
      <c r="Y23" s="66" t="n">
        <f aca="false">Z23+AA23+AB23</f>
        <v>0</v>
      </c>
      <c r="Z23" s="66"/>
      <c r="AA23" s="66"/>
      <c r="AB23" s="66"/>
      <c r="AC23" s="67" t="n">
        <f aca="false">H23*Z23/1000</f>
        <v>0</v>
      </c>
      <c r="AD23" s="67" t="n">
        <f aca="false">H23*AA23/1000</f>
        <v>0</v>
      </c>
      <c r="AE23" s="67" t="n">
        <f aca="false">H23*AB23/1000</f>
        <v>0</v>
      </c>
      <c r="AF23" s="66" t="n">
        <f aca="false">AG23+AH23+AI23</f>
        <v>0</v>
      </c>
      <c r="AG23" s="66"/>
      <c r="AH23" s="66"/>
      <c r="AI23" s="66"/>
      <c r="AJ23" s="67" t="n">
        <f aca="false">H23*AG23/1000</f>
        <v>0</v>
      </c>
      <c r="AK23" s="67" t="n">
        <f aca="false">H23*AH23/1000</f>
        <v>0</v>
      </c>
      <c r="AL23" s="67" t="n">
        <f aca="false">H23*AI23/1000</f>
        <v>0</v>
      </c>
      <c r="AM23" s="66" t="n">
        <f aca="false">K23+R23+Y23+AF23</f>
        <v>0</v>
      </c>
      <c r="AN23" s="68" t="n">
        <f aca="false">O23+P23+Q23+V23+W23+X23+AC23+AD23+AE23+AJ23+AK23+AL23</f>
        <v>0</v>
      </c>
      <c r="AP23" s="0" t="n">
        <f aca="false">I23-AM23</f>
        <v>0</v>
      </c>
    </row>
    <row r="24" customFormat="false" ht="18" hidden="false" customHeight="false" outlineLevel="0" collapsed="false">
      <c r="B24" s="69"/>
      <c r="C24" s="69"/>
      <c r="D24" s="64" t="s">
        <v>24</v>
      </c>
      <c r="E24" s="20"/>
      <c r="F24" s="20"/>
      <c r="G24" s="20"/>
      <c r="H24" s="63"/>
      <c r="I24" s="64"/>
      <c r="J24" s="65" t="n">
        <f aca="false">I24*H24/1000</f>
        <v>0</v>
      </c>
      <c r="K24" s="66" t="n">
        <f aca="false">L24+M24+N24</f>
        <v>0</v>
      </c>
      <c r="L24" s="66"/>
      <c r="M24" s="66"/>
      <c r="N24" s="66"/>
      <c r="O24" s="67" t="n">
        <f aca="false">H24*L24/1000</f>
        <v>0</v>
      </c>
      <c r="P24" s="67" t="n">
        <f aca="false">H24*M24/1000</f>
        <v>0</v>
      </c>
      <c r="Q24" s="67" t="n">
        <f aca="false">H24*N24/1000</f>
        <v>0</v>
      </c>
      <c r="R24" s="66" t="n">
        <f aca="false">S24+T24+U24</f>
        <v>0</v>
      </c>
      <c r="S24" s="66"/>
      <c r="T24" s="66"/>
      <c r="U24" s="66"/>
      <c r="V24" s="67" t="n">
        <f aca="false">H24*S24/1000</f>
        <v>0</v>
      </c>
      <c r="W24" s="67" t="n">
        <f aca="false">H24*T24/1000</f>
        <v>0</v>
      </c>
      <c r="X24" s="67" t="n">
        <f aca="false">H24*U24/1000</f>
        <v>0</v>
      </c>
      <c r="Y24" s="66" t="n">
        <f aca="false">Z24+AA24+AB24</f>
        <v>0</v>
      </c>
      <c r="Z24" s="66"/>
      <c r="AA24" s="66"/>
      <c r="AB24" s="66"/>
      <c r="AC24" s="67" t="n">
        <f aca="false">H24*Z24/1000</f>
        <v>0</v>
      </c>
      <c r="AD24" s="67" t="n">
        <f aca="false">H24*AA24/1000</f>
        <v>0</v>
      </c>
      <c r="AE24" s="67" t="n">
        <f aca="false">H24*AB24/1000</f>
        <v>0</v>
      </c>
      <c r="AF24" s="66" t="n">
        <f aca="false">AG24+AH24+AI24</f>
        <v>0</v>
      </c>
      <c r="AG24" s="66"/>
      <c r="AH24" s="66"/>
      <c r="AI24" s="66"/>
      <c r="AJ24" s="67" t="n">
        <f aca="false">H24*AG24/1000</f>
        <v>0</v>
      </c>
      <c r="AK24" s="67" t="n">
        <f aca="false">H24*AH24/1000</f>
        <v>0</v>
      </c>
      <c r="AL24" s="67" t="n">
        <f aca="false">H24*AI24/1000</f>
        <v>0</v>
      </c>
      <c r="AM24" s="66" t="n">
        <f aca="false">K24+R24+Y24+AF24</f>
        <v>0</v>
      </c>
      <c r="AN24" s="68" t="n">
        <f aca="false">O24+P24+Q24+V24+W24+X24+AC24+AD24+AE24+AJ24+AK24+AL24</f>
        <v>0</v>
      </c>
      <c r="AP24" s="0" t="n">
        <f aca="false">I24-AM24</f>
        <v>0</v>
      </c>
    </row>
    <row r="25" customFormat="false" ht="37.5" hidden="false" customHeight="true" outlineLevel="0" collapsed="false">
      <c r="B25" s="69"/>
      <c r="C25" s="69"/>
      <c r="D25" s="64" t="s">
        <v>24</v>
      </c>
      <c r="E25" s="20"/>
      <c r="F25" s="20"/>
      <c r="G25" s="20"/>
      <c r="H25" s="63"/>
      <c r="I25" s="64"/>
      <c r="J25" s="65" t="n">
        <f aca="false">I25*H25/1000</f>
        <v>0</v>
      </c>
      <c r="K25" s="66" t="n">
        <f aca="false">L25+M25+N25</f>
        <v>0</v>
      </c>
      <c r="L25" s="66"/>
      <c r="M25" s="66"/>
      <c r="N25" s="66"/>
      <c r="O25" s="67" t="n">
        <f aca="false">H25*L25/1000</f>
        <v>0</v>
      </c>
      <c r="P25" s="67" t="n">
        <f aca="false">H25*M25/1000</f>
        <v>0</v>
      </c>
      <c r="Q25" s="67" t="n">
        <f aca="false">H25*N25/1000</f>
        <v>0</v>
      </c>
      <c r="R25" s="66" t="n">
        <f aca="false">S25+T25+U25</f>
        <v>0</v>
      </c>
      <c r="S25" s="66"/>
      <c r="T25" s="66"/>
      <c r="U25" s="66"/>
      <c r="V25" s="67" t="n">
        <f aca="false">H25*S25/1000</f>
        <v>0</v>
      </c>
      <c r="W25" s="67" t="n">
        <f aca="false">H25*T25/1000</f>
        <v>0</v>
      </c>
      <c r="X25" s="67" t="n">
        <f aca="false">H25*U25/1000</f>
        <v>0</v>
      </c>
      <c r="Y25" s="66" t="n">
        <f aca="false">Z25+AA25+AB25</f>
        <v>0</v>
      </c>
      <c r="Z25" s="66"/>
      <c r="AA25" s="66"/>
      <c r="AB25" s="66"/>
      <c r="AC25" s="67" t="n">
        <f aca="false">H25*Z25/1000</f>
        <v>0</v>
      </c>
      <c r="AD25" s="67" t="n">
        <f aca="false">H25*AA25/1000</f>
        <v>0</v>
      </c>
      <c r="AE25" s="67" t="n">
        <f aca="false">H25*AB25/1000</f>
        <v>0</v>
      </c>
      <c r="AF25" s="66" t="n">
        <f aca="false">AG25+AH25+AI25</f>
        <v>0</v>
      </c>
      <c r="AG25" s="66"/>
      <c r="AH25" s="66"/>
      <c r="AI25" s="66"/>
      <c r="AJ25" s="67" t="n">
        <f aca="false">H25*AG25/1000</f>
        <v>0</v>
      </c>
      <c r="AK25" s="67" t="n">
        <f aca="false">H25*AH25/1000</f>
        <v>0</v>
      </c>
      <c r="AL25" s="67" t="n">
        <f aca="false">H25*AI25/1000</f>
        <v>0</v>
      </c>
      <c r="AM25" s="66" t="n">
        <f aca="false">K25+R25+Y25+AF25</f>
        <v>0</v>
      </c>
      <c r="AN25" s="68" t="n">
        <f aca="false">O25+P25+Q25+V25+W25+X25+AC25+AD25+AE25+AJ25+AK25+AL25</f>
        <v>0</v>
      </c>
      <c r="AP25" s="0" t="n">
        <f aca="false">I25-AM25</f>
        <v>0</v>
      </c>
    </row>
    <row r="26" customFormat="false" ht="35.25" hidden="false" customHeight="true" outlineLevel="0" collapsed="false">
      <c r="B26" s="69"/>
      <c r="C26" s="69"/>
      <c r="D26" s="64" t="s">
        <v>24</v>
      </c>
      <c r="E26" s="20"/>
      <c r="F26" s="20"/>
      <c r="G26" s="20"/>
      <c r="H26" s="63"/>
      <c r="I26" s="64"/>
      <c r="J26" s="65" t="n">
        <f aca="false">I26*H26/1000</f>
        <v>0</v>
      </c>
      <c r="K26" s="66" t="n">
        <f aca="false">L26+M26+N26</f>
        <v>0</v>
      </c>
      <c r="L26" s="66"/>
      <c r="M26" s="66"/>
      <c r="N26" s="66"/>
      <c r="O26" s="67" t="n">
        <f aca="false">H26*L26/1000</f>
        <v>0</v>
      </c>
      <c r="P26" s="67" t="n">
        <f aca="false">H26*M26/1000</f>
        <v>0</v>
      </c>
      <c r="Q26" s="67" t="n">
        <f aca="false">H26*N26/1000</f>
        <v>0</v>
      </c>
      <c r="R26" s="66" t="n">
        <f aca="false">S26+T26+U26</f>
        <v>0</v>
      </c>
      <c r="S26" s="66"/>
      <c r="T26" s="66"/>
      <c r="U26" s="66"/>
      <c r="V26" s="67" t="n">
        <f aca="false">H26*S26/1000</f>
        <v>0</v>
      </c>
      <c r="W26" s="67" t="n">
        <f aca="false">H26*T26/1000</f>
        <v>0</v>
      </c>
      <c r="X26" s="67" t="n">
        <f aca="false">H26*U26/1000</f>
        <v>0</v>
      </c>
      <c r="Y26" s="66" t="n">
        <f aca="false">Z26+AA26+AB26</f>
        <v>0</v>
      </c>
      <c r="Z26" s="66"/>
      <c r="AA26" s="66"/>
      <c r="AB26" s="66"/>
      <c r="AC26" s="67" t="n">
        <f aca="false">H26*Z26/1000</f>
        <v>0</v>
      </c>
      <c r="AD26" s="67" t="n">
        <f aca="false">H26*AA26/1000</f>
        <v>0</v>
      </c>
      <c r="AE26" s="67" t="n">
        <f aca="false">H26*AB26/1000</f>
        <v>0</v>
      </c>
      <c r="AF26" s="66" t="n">
        <f aca="false">AG26+AH26+AI26</f>
        <v>0</v>
      </c>
      <c r="AG26" s="66"/>
      <c r="AH26" s="66"/>
      <c r="AI26" s="66"/>
      <c r="AJ26" s="67" t="n">
        <f aca="false">H26*AG26/1000</f>
        <v>0</v>
      </c>
      <c r="AK26" s="67" t="n">
        <f aca="false">H26*AH26/1000</f>
        <v>0</v>
      </c>
      <c r="AL26" s="67" t="n">
        <f aca="false">H26*AI26/1000</f>
        <v>0</v>
      </c>
      <c r="AM26" s="66" t="n">
        <f aca="false">K26+R26+Y26+AF26</f>
        <v>0</v>
      </c>
      <c r="AN26" s="68" t="n">
        <f aca="false">O26+P26+Q26+V26+W26+X26+AC26+AD26+AE26+AJ26+AK26+AL26</f>
        <v>0</v>
      </c>
      <c r="AP26" s="0" t="n">
        <f aca="false">I26-AM26</f>
        <v>0</v>
      </c>
    </row>
    <row r="27" customFormat="false" ht="26.25" hidden="false" customHeight="true" outlineLevel="0" collapsed="false">
      <c r="B27" s="69"/>
      <c r="C27" s="69"/>
      <c r="D27" s="64" t="s">
        <v>24</v>
      </c>
      <c r="E27" s="20"/>
      <c r="F27" s="20"/>
      <c r="G27" s="20"/>
      <c r="H27" s="63"/>
      <c r="I27" s="64"/>
      <c r="J27" s="65" t="n">
        <f aca="false">I27*H27/1000</f>
        <v>0</v>
      </c>
      <c r="K27" s="66" t="n">
        <f aca="false">L27+M27+N27</f>
        <v>0</v>
      </c>
      <c r="L27" s="66"/>
      <c r="M27" s="66"/>
      <c r="N27" s="66"/>
      <c r="O27" s="67" t="n">
        <f aca="false">H27*L27/1000</f>
        <v>0</v>
      </c>
      <c r="P27" s="67" t="n">
        <f aca="false">H27*M27/1000</f>
        <v>0</v>
      </c>
      <c r="Q27" s="67" t="n">
        <f aca="false">H27*N27/1000</f>
        <v>0</v>
      </c>
      <c r="R27" s="66" t="n">
        <f aca="false">S27+T27+U27</f>
        <v>0</v>
      </c>
      <c r="S27" s="66"/>
      <c r="T27" s="66"/>
      <c r="U27" s="66"/>
      <c r="V27" s="67" t="n">
        <f aca="false">H27*S27/1000</f>
        <v>0</v>
      </c>
      <c r="W27" s="67" t="n">
        <f aca="false">H27*T27/1000</f>
        <v>0</v>
      </c>
      <c r="X27" s="67" t="n">
        <f aca="false">H27*U27/1000</f>
        <v>0</v>
      </c>
      <c r="Y27" s="66" t="n">
        <f aca="false">Z27+AA27+AB27</f>
        <v>0</v>
      </c>
      <c r="Z27" s="66"/>
      <c r="AA27" s="66"/>
      <c r="AB27" s="66"/>
      <c r="AC27" s="67" t="n">
        <f aca="false">H27*Z27/1000</f>
        <v>0</v>
      </c>
      <c r="AD27" s="67" t="n">
        <f aca="false">H27*AA27/1000</f>
        <v>0</v>
      </c>
      <c r="AE27" s="67" t="n">
        <f aca="false">H27*AB27/1000</f>
        <v>0</v>
      </c>
      <c r="AF27" s="66" t="n">
        <f aca="false">AG27+AH27+AI27</f>
        <v>0</v>
      </c>
      <c r="AG27" s="66"/>
      <c r="AH27" s="66"/>
      <c r="AI27" s="66"/>
      <c r="AJ27" s="67" t="n">
        <f aca="false">H27*AG27/1000</f>
        <v>0</v>
      </c>
      <c r="AK27" s="67" t="n">
        <f aca="false">H27*AH27/1000</f>
        <v>0</v>
      </c>
      <c r="AL27" s="67" t="n">
        <f aca="false">H27*AI27/1000</f>
        <v>0</v>
      </c>
      <c r="AM27" s="66" t="n">
        <f aca="false">K27+R27+Y27+AF27</f>
        <v>0</v>
      </c>
      <c r="AN27" s="68" t="n">
        <f aca="false">O27+P27+Q27+V27+W27+X27+AC27+AD27+AE27+AJ27+AK27+AL27</f>
        <v>0</v>
      </c>
      <c r="AP27" s="0" t="n">
        <f aca="false">I27-AM27</f>
        <v>0</v>
      </c>
    </row>
    <row r="28" customFormat="false" ht="26.25" hidden="false" customHeight="true" outlineLevel="0" collapsed="false">
      <c r="B28" s="69"/>
      <c r="C28" s="69"/>
      <c r="D28" s="64" t="s">
        <v>24</v>
      </c>
      <c r="E28" s="20"/>
      <c r="F28" s="20"/>
      <c r="G28" s="20"/>
      <c r="H28" s="63"/>
      <c r="I28" s="64"/>
      <c r="J28" s="65" t="n">
        <f aca="false">I28*H28/1000</f>
        <v>0</v>
      </c>
      <c r="K28" s="66" t="n">
        <f aca="false">L28+M28+N28</f>
        <v>0</v>
      </c>
      <c r="L28" s="66"/>
      <c r="M28" s="66"/>
      <c r="N28" s="66"/>
      <c r="O28" s="67" t="n">
        <f aca="false">H28*L28/1000</f>
        <v>0</v>
      </c>
      <c r="P28" s="67" t="n">
        <f aca="false">H28*M28/1000</f>
        <v>0</v>
      </c>
      <c r="Q28" s="67" t="n">
        <f aca="false">H28*N28/1000</f>
        <v>0</v>
      </c>
      <c r="R28" s="66" t="n">
        <f aca="false">S28+T28+U28</f>
        <v>0</v>
      </c>
      <c r="S28" s="66"/>
      <c r="T28" s="66"/>
      <c r="U28" s="66"/>
      <c r="V28" s="67" t="n">
        <f aca="false">H28*S28/1000</f>
        <v>0</v>
      </c>
      <c r="W28" s="67" t="n">
        <f aca="false">H28*T28/1000</f>
        <v>0</v>
      </c>
      <c r="X28" s="67" t="n">
        <f aca="false">H28*U28/1000</f>
        <v>0</v>
      </c>
      <c r="Y28" s="66" t="n">
        <f aca="false">Z28+AA28+AB28</f>
        <v>0</v>
      </c>
      <c r="Z28" s="66"/>
      <c r="AA28" s="66"/>
      <c r="AB28" s="66"/>
      <c r="AC28" s="67" t="n">
        <f aca="false">H28*Z28/1000</f>
        <v>0</v>
      </c>
      <c r="AD28" s="67" t="n">
        <f aca="false">H28*AA28/1000</f>
        <v>0</v>
      </c>
      <c r="AE28" s="67" t="n">
        <f aca="false">H28*AB28/1000</f>
        <v>0</v>
      </c>
      <c r="AF28" s="66" t="n">
        <f aca="false">AG28+AH28+AI28</f>
        <v>0</v>
      </c>
      <c r="AG28" s="66"/>
      <c r="AH28" s="66"/>
      <c r="AI28" s="66"/>
      <c r="AJ28" s="67" t="n">
        <f aca="false">H28*AG28/1000</f>
        <v>0</v>
      </c>
      <c r="AK28" s="67" t="n">
        <f aca="false">H28*AH28/1000</f>
        <v>0</v>
      </c>
      <c r="AL28" s="67" t="n">
        <f aca="false">H28*AI28/1000</f>
        <v>0</v>
      </c>
      <c r="AM28" s="66" t="n">
        <f aca="false">K28+R28+Y28+AF28</f>
        <v>0</v>
      </c>
      <c r="AN28" s="68" t="n">
        <f aca="false">O28+P28+Q28+V28+W28+X28+AC28+AD28+AE28+AJ28+AK28+AL28</f>
        <v>0</v>
      </c>
      <c r="AP28" s="0" t="n">
        <f aca="false">I28-AM28</f>
        <v>0</v>
      </c>
    </row>
    <row r="29" customFormat="false" ht="18" hidden="false" customHeight="false" outlineLevel="0" collapsed="false">
      <c r="B29" s="69"/>
      <c r="C29" s="69"/>
      <c r="D29" s="64" t="s">
        <v>24</v>
      </c>
      <c r="E29" s="20"/>
      <c r="F29" s="20"/>
      <c r="G29" s="20"/>
      <c r="H29" s="63"/>
      <c r="I29" s="64"/>
      <c r="J29" s="65" t="n">
        <f aca="false">I29*H29/1000</f>
        <v>0</v>
      </c>
      <c r="K29" s="66" t="n">
        <f aca="false">L29+M29+N29</f>
        <v>0</v>
      </c>
      <c r="L29" s="66"/>
      <c r="M29" s="66"/>
      <c r="N29" s="66"/>
      <c r="O29" s="67" t="n">
        <f aca="false">H29*L29/1000</f>
        <v>0</v>
      </c>
      <c r="P29" s="67" t="n">
        <f aca="false">H29*M29/1000</f>
        <v>0</v>
      </c>
      <c r="Q29" s="67" t="n">
        <f aca="false">H29*N29/1000</f>
        <v>0</v>
      </c>
      <c r="R29" s="66" t="n">
        <f aca="false">S29+T29+U29</f>
        <v>0</v>
      </c>
      <c r="S29" s="66"/>
      <c r="T29" s="66"/>
      <c r="U29" s="66"/>
      <c r="V29" s="67" t="n">
        <f aca="false">H29*S29/1000</f>
        <v>0</v>
      </c>
      <c r="W29" s="67" t="n">
        <f aca="false">H29*T29/1000</f>
        <v>0</v>
      </c>
      <c r="X29" s="67" t="n">
        <f aca="false">H29*U29/1000</f>
        <v>0</v>
      </c>
      <c r="Y29" s="66" t="n">
        <f aca="false">Z29+AA29+AB29</f>
        <v>0</v>
      </c>
      <c r="Z29" s="66"/>
      <c r="AA29" s="66"/>
      <c r="AB29" s="66"/>
      <c r="AC29" s="67" t="n">
        <f aca="false">H29*Z29/1000</f>
        <v>0</v>
      </c>
      <c r="AD29" s="67" t="n">
        <f aca="false">H29*AA29/1000</f>
        <v>0</v>
      </c>
      <c r="AE29" s="67" t="n">
        <f aca="false">H29*AB29/1000</f>
        <v>0</v>
      </c>
      <c r="AF29" s="66" t="n">
        <f aca="false">AG29+AH29+AI29</f>
        <v>0</v>
      </c>
      <c r="AG29" s="66"/>
      <c r="AH29" s="66"/>
      <c r="AI29" s="66"/>
      <c r="AJ29" s="67" t="n">
        <f aca="false">H29*AG29/1000</f>
        <v>0</v>
      </c>
      <c r="AK29" s="67" t="n">
        <f aca="false">H29*AH29/1000</f>
        <v>0</v>
      </c>
      <c r="AL29" s="67" t="n">
        <f aca="false">H29*AI29/1000</f>
        <v>0</v>
      </c>
      <c r="AM29" s="66" t="n">
        <f aca="false">K29+R29+Y29+AF29</f>
        <v>0</v>
      </c>
      <c r="AN29" s="68" t="n">
        <f aca="false">O29+P29+Q29+V29+W29+X29+AC29+AD29+AE29+AJ29+AK29+AL29</f>
        <v>0</v>
      </c>
      <c r="AP29" s="0" t="n">
        <f aca="false">I29-AM29</f>
        <v>0</v>
      </c>
    </row>
    <row r="30" customFormat="false" ht="18" hidden="false" customHeight="false" outlineLevel="0" collapsed="false">
      <c r="B30" s="69"/>
      <c r="C30" s="69"/>
      <c r="D30" s="64" t="s">
        <v>24</v>
      </c>
      <c r="E30" s="20"/>
      <c r="F30" s="20"/>
      <c r="G30" s="20"/>
      <c r="H30" s="63"/>
      <c r="I30" s="64"/>
      <c r="J30" s="65" t="n">
        <f aca="false">I30*H30/1000</f>
        <v>0</v>
      </c>
      <c r="K30" s="66" t="n">
        <f aca="false">L30+M30+N30</f>
        <v>0</v>
      </c>
      <c r="L30" s="66"/>
      <c r="M30" s="66"/>
      <c r="N30" s="66"/>
      <c r="O30" s="67" t="n">
        <f aca="false">H30*L30/1000</f>
        <v>0</v>
      </c>
      <c r="P30" s="67" t="n">
        <f aca="false">H30*M30/1000</f>
        <v>0</v>
      </c>
      <c r="Q30" s="67" t="n">
        <f aca="false">H30*N30/1000</f>
        <v>0</v>
      </c>
      <c r="R30" s="66" t="n">
        <f aca="false">S30+T30+U30</f>
        <v>0</v>
      </c>
      <c r="S30" s="66"/>
      <c r="T30" s="66"/>
      <c r="U30" s="66"/>
      <c r="V30" s="67" t="n">
        <f aca="false">H30*S30/1000</f>
        <v>0</v>
      </c>
      <c r="W30" s="67" t="n">
        <f aca="false">H30*T30/1000</f>
        <v>0</v>
      </c>
      <c r="X30" s="67" t="n">
        <f aca="false">H30*U30/1000</f>
        <v>0</v>
      </c>
      <c r="Y30" s="66" t="n">
        <f aca="false">Z30+AA30+AB30</f>
        <v>0</v>
      </c>
      <c r="Z30" s="66"/>
      <c r="AA30" s="66"/>
      <c r="AB30" s="66"/>
      <c r="AC30" s="67" t="n">
        <f aca="false">H30*Z30/1000</f>
        <v>0</v>
      </c>
      <c r="AD30" s="67" t="n">
        <f aca="false">H30*AA30/1000</f>
        <v>0</v>
      </c>
      <c r="AE30" s="67" t="n">
        <f aca="false">H30*AB30/1000</f>
        <v>0</v>
      </c>
      <c r="AF30" s="66" t="n">
        <f aca="false">AG30+AH30+AI30</f>
        <v>0</v>
      </c>
      <c r="AG30" s="66"/>
      <c r="AH30" s="66"/>
      <c r="AI30" s="66"/>
      <c r="AJ30" s="67" t="n">
        <f aca="false">H30*AG30/1000</f>
        <v>0</v>
      </c>
      <c r="AK30" s="67" t="n">
        <f aca="false">H30*AH30/1000</f>
        <v>0</v>
      </c>
      <c r="AL30" s="67" t="n">
        <f aca="false">H30*AI30/1000</f>
        <v>0</v>
      </c>
      <c r="AM30" s="66" t="n">
        <f aca="false">K30+R30+Y30+AF30</f>
        <v>0</v>
      </c>
      <c r="AN30" s="68" t="n">
        <f aca="false">O30+P30+Q30+V30+W30+X30+AC30+AD30+AE30+AJ30+AK30+AL30</f>
        <v>0</v>
      </c>
      <c r="AP30" s="0" t="n">
        <f aca="false">I30-AM30</f>
        <v>0</v>
      </c>
    </row>
    <row r="31" customFormat="false" ht="37.5" hidden="false" customHeight="true" outlineLevel="0" collapsed="false">
      <c r="B31" s="61"/>
      <c r="C31" s="61"/>
      <c r="D31" s="62" t="s">
        <v>24</v>
      </c>
      <c r="E31" s="20"/>
      <c r="F31" s="20"/>
      <c r="G31" s="20"/>
      <c r="H31" s="63"/>
      <c r="I31" s="64"/>
      <c r="J31" s="65" t="n">
        <f aca="false">I31*H31/1000</f>
        <v>0</v>
      </c>
      <c r="K31" s="66" t="n">
        <f aca="false">L31+M31+N31</f>
        <v>0</v>
      </c>
      <c r="L31" s="66"/>
      <c r="M31" s="66"/>
      <c r="N31" s="66"/>
      <c r="O31" s="67" t="n">
        <f aca="false">H31*L31/1000</f>
        <v>0</v>
      </c>
      <c r="P31" s="67" t="n">
        <f aca="false">H31*M31/1000</f>
        <v>0</v>
      </c>
      <c r="Q31" s="67" t="n">
        <f aca="false">H31*N31/1000</f>
        <v>0</v>
      </c>
      <c r="R31" s="66" t="n">
        <f aca="false">S31+T31+U31</f>
        <v>0</v>
      </c>
      <c r="S31" s="66"/>
      <c r="T31" s="66"/>
      <c r="U31" s="66"/>
      <c r="V31" s="67" t="n">
        <f aca="false">H31*S31/1000</f>
        <v>0</v>
      </c>
      <c r="W31" s="67" t="n">
        <f aca="false">H31*T31/1000</f>
        <v>0</v>
      </c>
      <c r="X31" s="67" t="n">
        <f aca="false">H31*U31/1000</f>
        <v>0</v>
      </c>
      <c r="Y31" s="66" t="n">
        <f aca="false">Z31+AA31+AB31</f>
        <v>0</v>
      </c>
      <c r="Z31" s="66"/>
      <c r="AA31" s="66"/>
      <c r="AB31" s="66"/>
      <c r="AC31" s="67" t="n">
        <f aca="false">H31*Z31/1000</f>
        <v>0</v>
      </c>
      <c r="AD31" s="67" t="n">
        <f aca="false">H31*AA31/1000</f>
        <v>0</v>
      </c>
      <c r="AE31" s="67" t="n">
        <f aca="false">H31*AB31/1000</f>
        <v>0</v>
      </c>
      <c r="AF31" s="66" t="n">
        <f aca="false">AG31+AH31+AI31</f>
        <v>0</v>
      </c>
      <c r="AG31" s="66"/>
      <c r="AH31" s="66"/>
      <c r="AI31" s="66"/>
      <c r="AJ31" s="67" t="n">
        <f aca="false">H31*AG31/1000</f>
        <v>0</v>
      </c>
      <c r="AK31" s="67" t="n">
        <f aca="false">H31*AH31/1000</f>
        <v>0</v>
      </c>
      <c r="AL31" s="67" t="n">
        <f aca="false">H31*AI31/1000</f>
        <v>0</v>
      </c>
      <c r="AM31" s="66" t="n">
        <f aca="false">K31+R31+Y31+AF31</f>
        <v>0</v>
      </c>
      <c r="AN31" s="68" t="n">
        <f aca="false">O31+P31+Q31+V31+W31+X31+AC31+AD31+AE31+AJ31+AK31+AL31</f>
        <v>0</v>
      </c>
      <c r="AP31" s="0" t="n">
        <f aca="false">I31-AM31</f>
        <v>0</v>
      </c>
    </row>
    <row r="32" customFormat="false" ht="18" hidden="false" customHeight="false" outlineLevel="0" collapsed="false">
      <c r="B32" s="70"/>
      <c r="C32" s="70"/>
      <c r="D32" s="64" t="s">
        <v>24</v>
      </c>
      <c r="E32" s="20"/>
      <c r="F32" s="20"/>
      <c r="G32" s="20"/>
      <c r="H32" s="72"/>
      <c r="I32" s="73"/>
      <c r="J32" s="65" t="n">
        <f aca="false">I32*H32/1000</f>
        <v>0</v>
      </c>
      <c r="K32" s="66" t="n">
        <f aca="false">L32+M32+N32</f>
        <v>0</v>
      </c>
      <c r="L32" s="66"/>
      <c r="M32" s="66"/>
      <c r="N32" s="66"/>
      <c r="O32" s="67" t="n">
        <f aca="false">H32*L32/1000</f>
        <v>0</v>
      </c>
      <c r="P32" s="67" t="n">
        <f aca="false">H32*M32/1000</f>
        <v>0</v>
      </c>
      <c r="Q32" s="67" t="n">
        <f aca="false">H32*N32/1000</f>
        <v>0</v>
      </c>
      <c r="R32" s="66" t="n">
        <f aca="false">S32+T32+U32</f>
        <v>0</v>
      </c>
      <c r="S32" s="66"/>
      <c r="T32" s="66"/>
      <c r="U32" s="66"/>
      <c r="V32" s="67" t="n">
        <f aca="false">H32*S32/1000</f>
        <v>0</v>
      </c>
      <c r="W32" s="67" t="n">
        <f aca="false">H32*T32/1000</f>
        <v>0</v>
      </c>
      <c r="X32" s="67" t="n">
        <f aca="false">H32*U32/1000</f>
        <v>0</v>
      </c>
      <c r="Y32" s="66" t="n">
        <f aca="false">Z32+AA32+AB32</f>
        <v>0</v>
      </c>
      <c r="Z32" s="66"/>
      <c r="AA32" s="66"/>
      <c r="AB32" s="66"/>
      <c r="AC32" s="67" t="n">
        <f aca="false">H32*Z32/1000</f>
        <v>0</v>
      </c>
      <c r="AD32" s="67" t="n">
        <f aca="false">H32*AA32/1000</f>
        <v>0</v>
      </c>
      <c r="AE32" s="67" t="n">
        <f aca="false">H32*AB32/1000</f>
        <v>0</v>
      </c>
      <c r="AF32" s="66" t="n">
        <f aca="false">AG32+AH32+AI32</f>
        <v>0</v>
      </c>
      <c r="AG32" s="66"/>
      <c r="AH32" s="66"/>
      <c r="AI32" s="66"/>
      <c r="AJ32" s="67" t="n">
        <f aca="false">H32*AG32/1000</f>
        <v>0</v>
      </c>
      <c r="AK32" s="67" t="n">
        <f aca="false">H32*AH32/1000</f>
        <v>0</v>
      </c>
      <c r="AL32" s="67" t="n">
        <f aca="false">H32*AI32/1000</f>
        <v>0</v>
      </c>
      <c r="AM32" s="66" t="n">
        <f aca="false">K32+R32+Y32+AF32</f>
        <v>0</v>
      </c>
      <c r="AN32" s="68" t="n">
        <f aca="false">O32+P32+Q32+V32+W32+X32+AC32+AD32+AE32+AJ32+AK32+AL32</f>
        <v>0</v>
      </c>
      <c r="AP32" s="0" t="n">
        <f aca="false">I32-AM32</f>
        <v>0</v>
      </c>
    </row>
    <row r="33" customFormat="false" ht="18" hidden="false" customHeight="false" outlineLevel="0" collapsed="false">
      <c r="B33" s="69"/>
      <c r="C33" s="69"/>
      <c r="D33" s="64" t="s">
        <v>24</v>
      </c>
      <c r="E33" s="20"/>
      <c r="F33" s="20"/>
      <c r="G33" s="20"/>
      <c r="H33" s="63"/>
      <c r="I33" s="64"/>
      <c r="J33" s="65" t="n">
        <f aca="false">I33*H33/1000</f>
        <v>0</v>
      </c>
      <c r="K33" s="66" t="n">
        <f aca="false">L33+M33+N33</f>
        <v>0</v>
      </c>
      <c r="L33" s="66"/>
      <c r="M33" s="66"/>
      <c r="N33" s="66"/>
      <c r="O33" s="67" t="n">
        <f aca="false">H33*L33/1000</f>
        <v>0</v>
      </c>
      <c r="P33" s="67" t="n">
        <f aca="false">H33*M33/1000</f>
        <v>0</v>
      </c>
      <c r="Q33" s="67" t="n">
        <f aca="false">H33*N33/1000</f>
        <v>0</v>
      </c>
      <c r="R33" s="66" t="n">
        <f aca="false">S33+T33+U33</f>
        <v>0</v>
      </c>
      <c r="S33" s="66"/>
      <c r="T33" s="66"/>
      <c r="U33" s="66"/>
      <c r="V33" s="67" t="n">
        <f aca="false">H33*S33/1000</f>
        <v>0</v>
      </c>
      <c r="W33" s="67" t="n">
        <f aca="false">H33*T33/1000</f>
        <v>0</v>
      </c>
      <c r="X33" s="67" t="n">
        <f aca="false">H33*U33/1000</f>
        <v>0</v>
      </c>
      <c r="Y33" s="66" t="n">
        <f aca="false">Z33+AA33+AB33</f>
        <v>0</v>
      </c>
      <c r="Z33" s="66"/>
      <c r="AA33" s="66"/>
      <c r="AB33" s="66"/>
      <c r="AC33" s="67" t="n">
        <f aca="false">H33*Z33/1000</f>
        <v>0</v>
      </c>
      <c r="AD33" s="67" t="n">
        <f aca="false">H33*AA33/1000</f>
        <v>0</v>
      </c>
      <c r="AE33" s="67" t="n">
        <f aca="false">H33*AB33/1000</f>
        <v>0</v>
      </c>
      <c r="AF33" s="66" t="n">
        <f aca="false">AG33+AH33+AI33</f>
        <v>0</v>
      </c>
      <c r="AG33" s="66"/>
      <c r="AH33" s="66"/>
      <c r="AI33" s="66"/>
      <c r="AJ33" s="67" t="n">
        <f aca="false">H33*AG33/1000</f>
        <v>0</v>
      </c>
      <c r="AK33" s="67" t="n">
        <f aca="false">H33*AH33/1000</f>
        <v>0</v>
      </c>
      <c r="AL33" s="67" t="n">
        <f aca="false">H33*AI33/1000</f>
        <v>0</v>
      </c>
      <c r="AM33" s="66" t="n">
        <f aca="false">K33+R33+Y33+AF33</f>
        <v>0</v>
      </c>
      <c r="AN33" s="68" t="n">
        <f aca="false">O33+P33+Q33+V33+W33+X33+AC33+AD33+AE33+AJ33+AK33+AL33</f>
        <v>0</v>
      </c>
      <c r="AP33" s="0" t="n">
        <f aca="false">I33-AM33</f>
        <v>0</v>
      </c>
    </row>
    <row r="34" customFormat="false" ht="18" hidden="false" customHeight="false" outlineLevel="0" collapsed="false">
      <c r="B34" s="69"/>
      <c r="C34" s="69"/>
      <c r="D34" s="64" t="s">
        <v>24</v>
      </c>
      <c r="E34" s="20"/>
      <c r="F34" s="20"/>
      <c r="G34" s="20"/>
      <c r="H34" s="63"/>
      <c r="I34" s="64"/>
      <c r="J34" s="65" t="n">
        <f aca="false">I34*H34/1000</f>
        <v>0</v>
      </c>
      <c r="K34" s="66" t="n">
        <f aca="false">L34+M34+N34</f>
        <v>0</v>
      </c>
      <c r="L34" s="66"/>
      <c r="M34" s="66"/>
      <c r="N34" s="66"/>
      <c r="O34" s="67" t="n">
        <f aca="false">H34*L34/1000</f>
        <v>0</v>
      </c>
      <c r="P34" s="67" t="n">
        <f aca="false">H34*M34/1000</f>
        <v>0</v>
      </c>
      <c r="Q34" s="67" t="n">
        <f aca="false">H34*N34/1000</f>
        <v>0</v>
      </c>
      <c r="R34" s="66" t="n">
        <f aca="false">S34+T34+U34</f>
        <v>0</v>
      </c>
      <c r="S34" s="66"/>
      <c r="T34" s="66"/>
      <c r="U34" s="66"/>
      <c r="V34" s="67" t="n">
        <f aca="false">H34*S34/1000</f>
        <v>0</v>
      </c>
      <c r="W34" s="67" t="n">
        <f aca="false">H34*T34/1000</f>
        <v>0</v>
      </c>
      <c r="X34" s="67" t="n">
        <f aca="false">H34*U34/1000</f>
        <v>0</v>
      </c>
      <c r="Y34" s="66" t="n">
        <f aca="false">Z34+AA34+AB34</f>
        <v>0</v>
      </c>
      <c r="Z34" s="66"/>
      <c r="AA34" s="66"/>
      <c r="AB34" s="66"/>
      <c r="AC34" s="67" t="n">
        <f aca="false">H34*Z34/1000</f>
        <v>0</v>
      </c>
      <c r="AD34" s="67" t="n">
        <f aca="false">H34*AA34/1000</f>
        <v>0</v>
      </c>
      <c r="AE34" s="67" t="n">
        <f aca="false">H34*AB34/1000</f>
        <v>0</v>
      </c>
      <c r="AF34" s="66" t="n">
        <f aca="false">AG34+AH34+AI34</f>
        <v>0</v>
      </c>
      <c r="AG34" s="66"/>
      <c r="AH34" s="66"/>
      <c r="AI34" s="66"/>
      <c r="AJ34" s="67" t="n">
        <f aca="false">H34*AG34/1000</f>
        <v>0</v>
      </c>
      <c r="AK34" s="67" t="n">
        <f aca="false">H34*AH34/1000</f>
        <v>0</v>
      </c>
      <c r="AL34" s="67" t="n">
        <f aca="false">H34*AI34/1000</f>
        <v>0</v>
      </c>
      <c r="AM34" s="66" t="n">
        <f aca="false">K34+R34+Y34+AF34</f>
        <v>0</v>
      </c>
      <c r="AN34" s="68" t="n">
        <f aca="false">O34+P34+Q34+V34+W34+X34+AC34+AD34+AE34+AJ34+AK34+AL34</f>
        <v>0</v>
      </c>
      <c r="AP34" s="0" t="n">
        <f aca="false">I34-AM34</f>
        <v>0</v>
      </c>
    </row>
    <row r="35" customFormat="false" ht="18" hidden="false" customHeight="false" outlineLevel="0" collapsed="false">
      <c r="B35" s="69"/>
      <c r="C35" s="69"/>
      <c r="D35" s="64" t="s">
        <v>24</v>
      </c>
      <c r="E35" s="20"/>
      <c r="F35" s="20"/>
      <c r="G35" s="20"/>
      <c r="H35" s="63"/>
      <c r="I35" s="64"/>
      <c r="J35" s="65" t="n">
        <f aca="false">I35*H35/1000</f>
        <v>0</v>
      </c>
      <c r="K35" s="66" t="n">
        <f aca="false">L35+M35+N35</f>
        <v>0</v>
      </c>
      <c r="L35" s="66"/>
      <c r="M35" s="66"/>
      <c r="N35" s="66"/>
      <c r="O35" s="67" t="n">
        <f aca="false">H35*L35/1000</f>
        <v>0</v>
      </c>
      <c r="P35" s="67" t="n">
        <f aca="false">H35*M35/1000</f>
        <v>0</v>
      </c>
      <c r="Q35" s="67" t="n">
        <f aca="false">H35*N35/1000</f>
        <v>0</v>
      </c>
      <c r="R35" s="66" t="n">
        <f aca="false">S35+T35+U35</f>
        <v>0</v>
      </c>
      <c r="S35" s="66"/>
      <c r="T35" s="66"/>
      <c r="U35" s="66"/>
      <c r="V35" s="67" t="n">
        <f aca="false">H35*S35/1000</f>
        <v>0</v>
      </c>
      <c r="W35" s="67" t="n">
        <f aca="false">H35*T35/1000</f>
        <v>0</v>
      </c>
      <c r="X35" s="67" t="n">
        <f aca="false">H35*U35/1000</f>
        <v>0</v>
      </c>
      <c r="Y35" s="66" t="n">
        <f aca="false">Z35+AA35+AB35</f>
        <v>0</v>
      </c>
      <c r="Z35" s="66"/>
      <c r="AA35" s="66"/>
      <c r="AB35" s="66"/>
      <c r="AC35" s="67" t="n">
        <f aca="false">H35*Z35/1000</f>
        <v>0</v>
      </c>
      <c r="AD35" s="67" t="n">
        <f aca="false">H35*AA35/1000</f>
        <v>0</v>
      </c>
      <c r="AE35" s="67" t="n">
        <f aca="false">H35*AB35/1000</f>
        <v>0</v>
      </c>
      <c r="AF35" s="66" t="n">
        <f aca="false">AG35+AH35+AI35</f>
        <v>0</v>
      </c>
      <c r="AG35" s="66"/>
      <c r="AH35" s="66"/>
      <c r="AI35" s="66"/>
      <c r="AJ35" s="67" t="n">
        <f aca="false">H35*AG35/1000</f>
        <v>0</v>
      </c>
      <c r="AK35" s="67" t="n">
        <f aca="false">H35*AH35/1000</f>
        <v>0</v>
      </c>
      <c r="AL35" s="67" t="n">
        <f aca="false">H35*AI35/1000</f>
        <v>0</v>
      </c>
      <c r="AM35" s="66" t="n">
        <f aca="false">K35+R35+Y35+AF35</f>
        <v>0</v>
      </c>
      <c r="AN35" s="68" t="n">
        <f aca="false">O35+P35+Q35+V35+W35+X35+AC35+AD35+AE35+AJ35+AK35+AL35</f>
        <v>0</v>
      </c>
      <c r="AP35" s="0" t="n">
        <f aca="false">I35-AM35</f>
        <v>0</v>
      </c>
    </row>
    <row r="36" customFormat="false" ht="36" hidden="false" customHeight="true" outlineLevel="0" collapsed="false">
      <c r="B36" s="69"/>
      <c r="C36" s="69"/>
      <c r="D36" s="64" t="s">
        <v>24</v>
      </c>
      <c r="E36" s="20"/>
      <c r="F36" s="20"/>
      <c r="G36" s="20"/>
      <c r="H36" s="63"/>
      <c r="I36" s="64"/>
      <c r="J36" s="65" t="n">
        <f aca="false">I36*H36/1000</f>
        <v>0</v>
      </c>
      <c r="K36" s="66" t="n">
        <f aca="false">L36+M36+N36</f>
        <v>0</v>
      </c>
      <c r="L36" s="66"/>
      <c r="M36" s="66"/>
      <c r="N36" s="66"/>
      <c r="O36" s="67" t="n">
        <f aca="false">H36*L36/1000</f>
        <v>0</v>
      </c>
      <c r="P36" s="67" t="n">
        <f aca="false">H36*M36/1000</f>
        <v>0</v>
      </c>
      <c r="Q36" s="67" t="n">
        <f aca="false">H36*N36/1000</f>
        <v>0</v>
      </c>
      <c r="R36" s="66" t="n">
        <f aca="false">S36+T36+U36</f>
        <v>0</v>
      </c>
      <c r="S36" s="66"/>
      <c r="T36" s="66"/>
      <c r="U36" s="66"/>
      <c r="V36" s="67" t="n">
        <f aca="false">H36*S36/1000</f>
        <v>0</v>
      </c>
      <c r="W36" s="67" t="n">
        <f aca="false">H36*T36/1000</f>
        <v>0</v>
      </c>
      <c r="X36" s="67" t="n">
        <f aca="false">H36*U36/1000</f>
        <v>0</v>
      </c>
      <c r="Y36" s="66" t="n">
        <f aca="false">Z36+AA36+AB36</f>
        <v>0</v>
      </c>
      <c r="Z36" s="66"/>
      <c r="AA36" s="66"/>
      <c r="AB36" s="66"/>
      <c r="AC36" s="67" t="n">
        <f aca="false">H36*Z36/1000</f>
        <v>0</v>
      </c>
      <c r="AD36" s="67" t="n">
        <f aca="false">H36*AA36/1000</f>
        <v>0</v>
      </c>
      <c r="AE36" s="67" t="n">
        <f aca="false">H36*AB36/1000</f>
        <v>0</v>
      </c>
      <c r="AF36" s="66" t="n">
        <f aca="false">AG36+AH36+AI36</f>
        <v>0</v>
      </c>
      <c r="AG36" s="66"/>
      <c r="AH36" s="66"/>
      <c r="AI36" s="66"/>
      <c r="AJ36" s="67" t="n">
        <f aca="false">H36*AG36/1000</f>
        <v>0</v>
      </c>
      <c r="AK36" s="67" t="n">
        <f aca="false">H36*AH36/1000</f>
        <v>0</v>
      </c>
      <c r="AL36" s="67" t="n">
        <f aca="false">H36*AI36/1000</f>
        <v>0</v>
      </c>
      <c r="AM36" s="66" t="n">
        <f aca="false">K36+R36+Y36+AF36</f>
        <v>0</v>
      </c>
      <c r="AN36" s="68" t="n">
        <f aca="false">O36+P36+Q36+V36+W36+X36+AC36+AD36+AE36+AJ36+AK36+AL36</f>
        <v>0</v>
      </c>
      <c r="AP36" s="0" t="n">
        <f aca="false">I36-AM36</f>
        <v>0</v>
      </c>
    </row>
    <row r="37" customFormat="false" ht="36" hidden="false" customHeight="true" outlineLevel="0" collapsed="false">
      <c r="B37" s="69"/>
      <c r="C37" s="69"/>
      <c r="D37" s="64" t="s">
        <v>24</v>
      </c>
      <c r="E37" s="20"/>
      <c r="F37" s="20"/>
      <c r="G37" s="20"/>
      <c r="H37" s="63"/>
      <c r="I37" s="64"/>
      <c r="J37" s="65" t="n">
        <f aca="false">I37*H37/1000</f>
        <v>0</v>
      </c>
      <c r="K37" s="66" t="n">
        <f aca="false">L37+M37+N37</f>
        <v>0</v>
      </c>
      <c r="L37" s="66"/>
      <c r="M37" s="66"/>
      <c r="N37" s="66"/>
      <c r="O37" s="67" t="n">
        <f aca="false">H37*L37/1000</f>
        <v>0</v>
      </c>
      <c r="P37" s="67" t="n">
        <f aca="false">H37*M37/1000</f>
        <v>0</v>
      </c>
      <c r="Q37" s="67" t="n">
        <f aca="false">H37*N37/1000</f>
        <v>0</v>
      </c>
      <c r="R37" s="66" t="n">
        <f aca="false">S37+T37+U37</f>
        <v>0</v>
      </c>
      <c r="S37" s="66"/>
      <c r="T37" s="66"/>
      <c r="U37" s="66"/>
      <c r="V37" s="67" t="n">
        <f aca="false">H37*S37/1000</f>
        <v>0</v>
      </c>
      <c r="W37" s="67" t="n">
        <f aca="false">H37*T37/1000</f>
        <v>0</v>
      </c>
      <c r="X37" s="67" t="n">
        <f aca="false">H37*U37/1000</f>
        <v>0</v>
      </c>
      <c r="Y37" s="66" t="n">
        <f aca="false">Z37+AA37+AB37</f>
        <v>0</v>
      </c>
      <c r="Z37" s="66"/>
      <c r="AA37" s="66"/>
      <c r="AB37" s="66"/>
      <c r="AC37" s="67" t="n">
        <f aca="false">H37*Z37/1000</f>
        <v>0</v>
      </c>
      <c r="AD37" s="67" t="n">
        <f aca="false">H37*AA37/1000</f>
        <v>0</v>
      </c>
      <c r="AE37" s="67" t="n">
        <f aca="false">H37*AB37/1000</f>
        <v>0</v>
      </c>
      <c r="AF37" s="66" t="n">
        <f aca="false">AG37+AH37+AI37</f>
        <v>0</v>
      </c>
      <c r="AG37" s="66"/>
      <c r="AH37" s="66"/>
      <c r="AI37" s="66"/>
      <c r="AJ37" s="67" t="n">
        <f aca="false">H37*AG37/1000</f>
        <v>0</v>
      </c>
      <c r="AK37" s="67" t="n">
        <f aca="false">H37*AH37/1000</f>
        <v>0</v>
      </c>
      <c r="AL37" s="67" t="n">
        <f aca="false">H37*AI37/1000</f>
        <v>0</v>
      </c>
      <c r="AM37" s="66" t="n">
        <f aca="false">K37+R37+Y37+AF37</f>
        <v>0</v>
      </c>
      <c r="AN37" s="68" t="n">
        <f aca="false">O37+P37+Q37+V37+W37+X37+AC37+AD37+AE37+AJ37+AK37+AL37</f>
        <v>0</v>
      </c>
      <c r="AP37" s="0" t="n">
        <f aca="false">I37-AM37</f>
        <v>0</v>
      </c>
    </row>
    <row r="38" customFormat="false" ht="37.5" hidden="false" customHeight="true" outlineLevel="0" collapsed="false">
      <c r="B38" s="69"/>
      <c r="C38" s="69"/>
      <c r="D38" s="64" t="s">
        <v>24</v>
      </c>
      <c r="E38" s="20"/>
      <c r="F38" s="20"/>
      <c r="G38" s="20"/>
      <c r="H38" s="63"/>
      <c r="I38" s="64"/>
      <c r="J38" s="65" t="n">
        <f aca="false">I38*H38/1000</f>
        <v>0</v>
      </c>
      <c r="K38" s="66" t="n">
        <f aca="false">L38+M38+N38</f>
        <v>0</v>
      </c>
      <c r="L38" s="66"/>
      <c r="M38" s="66"/>
      <c r="N38" s="66"/>
      <c r="O38" s="67" t="n">
        <f aca="false">H38*L38/1000</f>
        <v>0</v>
      </c>
      <c r="P38" s="67" t="n">
        <f aca="false">H38*M38/1000</f>
        <v>0</v>
      </c>
      <c r="Q38" s="67" t="n">
        <f aca="false">H38*N38/1000</f>
        <v>0</v>
      </c>
      <c r="R38" s="66" t="n">
        <f aca="false">S38+T38+U38</f>
        <v>0</v>
      </c>
      <c r="S38" s="66"/>
      <c r="T38" s="66"/>
      <c r="U38" s="66"/>
      <c r="V38" s="67" t="n">
        <f aca="false">H38*S38/1000</f>
        <v>0</v>
      </c>
      <c r="W38" s="67" t="n">
        <f aca="false">H38*T38/1000</f>
        <v>0</v>
      </c>
      <c r="X38" s="67" t="n">
        <f aca="false">H38*U38/1000</f>
        <v>0</v>
      </c>
      <c r="Y38" s="66" t="n">
        <f aca="false">Z38+AA38+AB38</f>
        <v>0</v>
      </c>
      <c r="Z38" s="66"/>
      <c r="AA38" s="66"/>
      <c r="AB38" s="66"/>
      <c r="AC38" s="67" t="n">
        <f aca="false">H38*Z38/1000</f>
        <v>0</v>
      </c>
      <c r="AD38" s="67" t="n">
        <f aca="false">H38*AA38/1000</f>
        <v>0</v>
      </c>
      <c r="AE38" s="67" t="n">
        <f aca="false">H38*AB38/1000</f>
        <v>0</v>
      </c>
      <c r="AF38" s="66" t="n">
        <f aca="false">AG38+AH38+AI38</f>
        <v>0</v>
      </c>
      <c r="AG38" s="66"/>
      <c r="AH38" s="66"/>
      <c r="AI38" s="66"/>
      <c r="AJ38" s="67" t="n">
        <f aca="false">H38*AG38/1000</f>
        <v>0</v>
      </c>
      <c r="AK38" s="67" t="n">
        <f aca="false">H38*AH38/1000</f>
        <v>0</v>
      </c>
      <c r="AL38" s="67" t="n">
        <f aca="false">H38*AI38/1000</f>
        <v>0</v>
      </c>
      <c r="AM38" s="66" t="n">
        <f aca="false">K38+R38+Y38+AF38</f>
        <v>0</v>
      </c>
      <c r="AN38" s="68" t="n">
        <f aca="false">O38+P38+Q38+V38+W38+X38+AC38+AD38+AE38+AJ38+AK38+AL38</f>
        <v>0</v>
      </c>
      <c r="AP38" s="0" t="n">
        <f aca="false">I38-AM38</f>
        <v>0</v>
      </c>
    </row>
    <row r="39" customFormat="false" ht="45" hidden="false" customHeight="true" outlineLevel="0" collapsed="false">
      <c r="B39" s="69"/>
      <c r="C39" s="69"/>
      <c r="D39" s="64" t="s">
        <v>24</v>
      </c>
      <c r="E39" s="20"/>
      <c r="F39" s="20"/>
      <c r="G39" s="20"/>
      <c r="H39" s="63"/>
      <c r="I39" s="64"/>
      <c r="J39" s="65" t="n">
        <f aca="false">I39*H39/1000</f>
        <v>0</v>
      </c>
      <c r="K39" s="66" t="n">
        <f aca="false">L39+M39+N39</f>
        <v>0</v>
      </c>
      <c r="L39" s="66"/>
      <c r="M39" s="66"/>
      <c r="N39" s="66"/>
      <c r="O39" s="67" t="n">
        <f aca="false">H39*L39/1000</f>
        <v>0</v>
      </c>
      <c r="P39" s="67" t="n">
        <f aca="false">H39*M39/1000</f>
        <v>0</v>
      </c>
      <c r="Q39" s="67" t="n">
        <f aca="false">H39*N39/1000</f>
        <v>0</v>
      </c>
      <c r="R39" s="66" t="n">
        <f aca="false">S39+T39+U39</f>
        <v>0</v>
      </c>
      <c r="S39" s="66"/>
      <c r="T39" s="66"/>
      <c r="U39" s="66"/>
      <c r="V39" s="67" t="n">
        <f aca="false">H39*S39/1000</f>
        <v>0</v>
      </c>
      <c r="W39" s="67" t="n">
        <f aca="false">H39*T39/1000</f>
        <v>0</v>
      </c>
      <c r="X39" s="67" t="n">
        <f aca="false">H39*U39/1000</f>
        <v>0</v>
      </c>
      <c r="Y39" s="66" t="n">
        <f aca="false">Z39+AA39+AB39</f>
        <v>0</v>
      </c>
      <c r="Z39" s="66"/>
      <c r="AA39" s="66"/>
      <c r="AB39" s="66"/>
      <c r="AC39" s="67" t="n">
        <f aca="false">H39*Z39/1000</f>
        <v>0</v>
      </c>
      <c r="AD39" s="67" t="n">
        <f aca="false">H39*AA39/1000</f>
        <v>0</v>
      </c>
      <c r="AE39" s="67" t="n">
        <f aca="false">H39*AB39/1000</f>
        <v>0</v>
      </c>
      <c r="AF39" s="66" t="n">
        <f aca="false">AG39+AH39+AI39</f>
        <v>0</v>
      </c>
      <c r="AG39" s="66"/>
      <c r="AH39" s="66"/>
      <c r="AI39" s="66"/>
      <c r="AJ39" s="67" t="n">
        <f aca="false">H39*AG39/1000</f>
        <v>0</v>
      </c>
      <c r="AK39" s="67" t="n">
        <f aca="false">H39*AH39/1000</f>
        <v>0</v>
      </c>
      <c r="AL39" s="67" t="n">
        <f aca="false">H39*AI39/1000</f>
        <v>0</v>
      </c>
      <c r="AM39" s="66" t="n">
        <f aca="false">K39+R39+Y39+AF39</f>
        <v>0</v>
      </c>
      <c r="AN39" s="68" t="n">
        <f aca="false">O39+P39+Q39+V39+W39+X39+AC39+AD39+AE39+AJ39+AK39+AL39</f>
        <v>0</v>
      </c>
      <c r="AP39" s="0" t="n">
        <f aca="false">I39-AM39</f>
        <v>0</v>
      </c>
    </row>
    <row r="40" customFormat="false" ht="18" hidden="false" customHeight="false" outlineLevel="0" collapsed="false">
      <c r="B40" s="69"/>
      <c r="C40" s="69"/>
      <c r="D40" s="64" t="s">
        <v>21</v>
      </c>
      <c r="E40" s="20"/>
      <c r="F40" s="20"/>
      <c r="G40" s="20"/>
      <c r="H40" s="63"/>
      <c r="I40" s="64"/>
      <c r="J40" s="65" t="n">
        <f aca="false">I40*H40/1000</f>
        <v>0</v>
      </c>
      <c r="K40" s="66" t="n">
        <f aca="false">L40+M40+N40</f>
        <v>0</v>
      </c>
      <c r="L40" s="66"/>
      <c r="M40" s="66"/>
      <c r="N40" s="66"/>
      <c r="O40" s="67" t="n">
        <f aca="false">H40*L40/1000</f>
        <v>0</v>
      </c>
      <c r="P40" s="67" t="n">
        <f aca="false">H40*M40/1000</f>
        <v>0</v>
      </c>
      <c r="Q40" s="67" t="n">
        <f aca="false">H40*N40/1000</f>
        <v>0</v>
      </c>
      <c r="R40" s="66" t="n">
        <f aca="false">S40+T40+U40</f>
        <v>0</v>
      </c>
      <c r="S40" s="66"/>
      <c r="T40" s="66"/>
      <c r="U40" s="66"/>
      <c r="V40" s="67" t="n">
        <f aca="false">H40*S40/1000</f>
        <v>0</v>
      </c>
      <c r="W40" s="67" t="n">
        <f aca="false">H40*T40/1000</f>
        <v>0</v>
      </c>
      <c r="X40" s="67" t="n">
        <f aca="false">H40*U40/1000</f>
        <v>0</v>
      </c>
      <c r="Y40" s="66" t="n">
        <f aca="false">Z40+AA40+AB40</f>
        <v>0</v>
      </c>
      <c r="Z40" s="66"/>
      <c r="AA40" s="66"/>
      <c r="AB40" s="66"/>
      <c r="AC40" s="67" t="n">
        <f aca="false">H40*Z40/1000</f>
        <v>0</v>
      </c>
      <c r="AD40" s="67" t="n">
        <f aca="false">H40*AA40/1000</f>
        <v>0</v>
      </c>
      <c r="AE40" s="67" t="n">
        <f aca="false">H40*AB40/1000</f>
        <v>0</v>
      </c>
      <c r="AF40" s="66" t="n">
        <f aca="false">AG40+AH40+AI40</f>
        <v>0</v>
      </c>
      <c r="AG40" s="66"/>
      <c r="AH40" s="66"/>
      <c r="AI40" s="66"/>
      <c r="AJ40" s="67" t="n">
        <f aca="false">H40*AG40/1000</f>
        <v>0</v>
      </c>
      <c r="AK40" s="67" t="n">
        <f aca="false">H40*AH40/1000</f>
        <v>0</v>
      </c>
      <c r="AL40" s="67" t="n">
        <f aca="false">H40*AI40/1000</f>
        <v>0</v>
      </c>
      <c r="AM40" s="66" t="n">
        <f aca="false">K40+R40+Y40+AF40</f>
        <v>0</v>
      </c>
      <c r="AN40" s="68" t="n">
        <f aca="false">O40+P40+Q40+V40+W40+X40+AC40+AD40+AE40+AJ40+AK40+AL40</f>
        <v>0</v>
      </c>
      <c r="AP40" s="0" t="n">
        <f aca="false">I40-AM40</f>
        <v>0</v>
      </c>
    </row>
    <row r="41" customFormat="false" ht="37.5" hidden="false" customHeight="true" outlineLevel="0" collapsed="false">
      <c r="B41" s="69"/>
      <c r="C41" s="69"/>
      <c r="D41" s="64" t="s">
        <v>21</v>
      </c>
      <c r="E41" s="20"/>
      <c r="F41" s="20"/>
      <c r="G41" s="20"/>
      <c r="H41" s="63"/>
      <c r="I41" s="64"/>
      <c r="J41" s="65" t="n">
        <f aca="false">I41*H41/1000</f>
        <v>0</v>
      </c>
      <c r="K41" s="66" t="n">
        <f aca="false">L41+M41+N41</f>
        <v>0</v>
      </c>
      <c r="L41" s="66"/>
      <c r="M41" s="66"/>
      <c r="N41" s="66"/>
      <c r="O41" s="67" t="n">
        <f aca="false">H41*L41/1000</f>
        <v>0</v>
      </c>
      <c r="P41" s="67" t="n">
        <f aca="false">H41*M41/1000</f>
        <v>0</v>
      </c>
      <c r="Q41" s="67" t="n">
        <f aca="false">H41*N41/1000</f>
        <v>0</v>
      </c>
      <c r="R41" s="66" t="n">
        <f aca="false">S41+T41+U41</f>
        <v>0</v>
      </c>
      <c r="S41" s="66"/>
      <c r="T41" s="66"/>
      <c r="U41" s="66"/>
      <c r="V41" s="67" t="n">
        <f aca="false">H41*S41/1000</f>
        <v>0</v>
      </c>
      <c r="W41" s="67" t="n">
        <f aca="false">H41*T41/1000</f>
        <v>0</v>
      </c>
      <c r="X41" s="67" t="n">
        <f aca="false">H41*U41/1000</f>
        <v>0</v>
      </c>
      <c r="Y41" s="66" t="n">
        <f aca="false">Z41+AA41+AB41</f>
        <v>0</v>
      </c>
      <c r="Z41" s="66"/>
      <c r="AA41" s="66"/>
      <c r="AB41" s="66"/>
      <c r="AC41" s="67" t="n">
        <f aca="false">H41*Z41/1000</f>
        <v>0</v>
      </c>
      <c r="AD41" s="67" t="n">
        <f aca="false">H41*AA41/1000</f>
        <v>0</v>
      </c>
      <c r="AE41" s="67" t="n">
        <f aca="false">H41*AB41/1000</f>
        <v>0</v>
      </c>
      <c r="AF41" s="66" t="n">
        <f aca="false">AG41+AH41+AI41</f>
        <v>0</v>
      </c>
      <c r="AG41" s="66"/>
      <c r="AH41" s="66"/>
      <c r="AI41" s="66"/>
      <c r="AJ41" s="67" t="n">
        <f aca="false">H41*AG41/1000</f>
        <v>0</v>
      </c>
      <c r="AK41" s="67" t="n">
        <f aca="false">H41*AH41/1000</f>
        <v>0</v>
      </c>
      <c r="AL41" s="67" t="n">
        <f aca="false">H41*AI41/1000</f>
        <v>0</v>
      </c>
      <c r="AM41" s="66" t="n">
        <f aca="false">K41+R41+Y41+AF41</f>
        <v>0</v>
      </c>
      <c r="AN41" s="68" t="n">
        <f aca="false">O41+P41+Q41+V41+W41+X41+AC41+AD41+AE41+AJ41+AK41+AL41</f>
        <v>0</v>
      </c>
      <c r="AP41" s="0" t="n">
        <f aca="false">I41-AM41</f>
        <v>0</v>
      </c>
    </row>
    <row r="42" customFormat="false" ht="30" hidden="false" customHeight="true" outlineLevel="0" collapsed="false">
      <c r="B42" s="69"/>
      <c r="C42" s="69"/>
      <c r="D42" s="64" t="s">
        <v>24</v>
      </c>
      <c r="E42" s="20"/>
      <c r="F42" s="20"/>
      <c r="G42" s="20"/>
      <c r="H42" s="63"/>
      <c r="I42" s="64"/>
      <c r="J42" s="65" t="n">
        <f aca="false">I42*H42/1000</f>
        <v>0</v>
      </c>
      <c r="K42" s="66" t="n">
        <f aca="false">L42+M42+N42</f>
        <v>0</v>
      </c>
      <c r="L42" s="66"/>
      <c r="M42" s="66"/>
      <c r="N42" s="66"/>
      <c r="O42" s="67" t="n">
        <f aca="false">H42*L42/1000</f>
        <v>0</v>
      </c>
      <c r="P42" s="67" t="n">
        <f aca="false">H42*M42/1000</f>
        <v>0</v>
      </c>
      <c r="Q42" s="67" t="n">
        <f aca="false">H42*N42/1000</f>
        <v>0</v>
      </c>
      <c r="R42" s="66" t="n">
        <f aca="false">S42+T42+U42</f>
        <v>0</v>
      </c>
      <c r="S42" s="66"/>
      <c r="T42" s="66"/>
      <c r="U42" s="66"/>
      <c r="V42" s="67" t="n">
        <f aca="false">H42*S42/1000</f>
        <v>0</v>
      </c>
      <c r="W42" s="67" t="n">
        <f aca="false">H42*T42/1000</f>
        <v>0</v>
      </c>
      <c r="X42" s="67" t="n">
        <f aca="false">H42*U42/1000</f>
        <v>0</v>
      </c>
      <c r="Y42" s="66" t="n">
        <f aca="false">Z42+AA42+AB42</f>
        <v>0</v>
      </c>
      <c r="Z42" s="66"/>
      <c r="AA42" s="66"/>
      <c r="AB42" s="66"/>
      <c r="AC42" s="67" t="n">
        <f aca="false">H42*Z42/1000</f>
        <v>0</v>
      </c>
      <c r="AD42" s="67" t="n">
        <f aca="false">H42*AA42/1000</f>
        <v>0</v>
      </c>
      <c r="AE42" s="67" t="n">
        <f aca="false">H42*AB42/1000</f>
        <v>0</v>
      </c>
      <c r="AF42" s="66" t="n">
        <f aca="false">AG42+AH42+AI42</f>
        <v>0</v>
      </c>
      <c r="AG42" s="66"/>
      <c r="AH42" s="66"/>
      <c r="AI42" s="66"/>
      <c r="AJ42" s="67" t="n">
        <f aca="false">H42*AG42/1000</f>
        <v>0</v>
      </c>
      <c r="AK42" s="67" t="n">
        <f aca="false">H42*AH42/1000</f>
        <v>0</v>
      </c>
      <c r="AL42" s="67" t="n">
        <f aca="false">H42*AI42/1000</f>
        <v>0</v>
      </c>
      <c r="AM42" s="66" t="n">
        <f aca="false">K42+R42+Y42+AF42</f>
        <v>0</v>
      </c>
      <c r="AN42" s="68" t="n">
        <f aca="false">O42+P42+Q42+V42+W42+X42+AC42+AD42+AE42+AJ42+AK42+AL42</f>
        <v>0</v>
      </c>
      <c r="AP42" s="0" t="n">
        <f aca="false">I42-AM42</f>
        <v>0</v>
      </c>
    </row>
    <row r="43" customFormat="false" ht="24.75" hidden="false" customHeight="true" outlineLevel="0" collapsed="false">
      <c r="B43" s="69"/>
      <c r="C43" s="69"/>
      <c r="D43" s="64" t="s">
        <v>24</v>
      </c>
      <c r="E43" s="20"/>
      <c r="F43" s="20"/>
      <c r="G43" s="20"/>
      <c r="H43" s="63"/>
      <c r="I43" s="64"/>
      <c r="J43" s="65" t="n">
        <f aca="false">I43*H43/1000</f>
        <v>0</v>
      </c>
      <c r="K43" s="66" t="n">
        <f aca="false">L43+M43+N43</f>
        <v>0</v>
      </c>
      <c r="L43" s="66"/>
      <c r="M43" s="66"/>
      <c r="N43" s="66"/>
      <c r="O43" s="67" t="n">
        <f aca="false">H43*L43/1000</f>
        <v>0</v>
      </c>
      <c r="P43" s="67" t="n">
        <f aca="false">H43*M43/1000</f>
        <v>0</v>
      </c>
      <c r="Q43" s="67" t="n">
        <f aca="false">H43*N43/1000</f>
        <v>0</v>
      </c>
      <c r="R43" s="66" t="n">
        <f aca="false">S43+T43+U43</f>
        <v>0</v>
      </c>
      <c r="S43" s="66"/>
      <c r="T43" s="66"/>
      <c r="U43" s="66"/>
      <c r="V43" s="67" t="n">
        <f aca="false">H43*S43/1000</f>
        <v>0</v>
      </c>
      <c r="W43" s="67" t="n">
        <f aca="false">H43*T43/1000</f>
        <v>0</v>
      </c>
      <c r="X43" s="67" t="n">
        <f aca="false">H43*U43/1000</f>
        <v>0</v>
      </c>
      <c r="Y43" s="66" t="n">
        <f aca="false">Z43+AA43+AB43</f>
        <v>0</v>
      </c>
      <c r="Z43" s="66"/>
      <c r="AA43" s="66"/>
      <c r="AB43" s="66"/>
      <c r="AC43" s="67" t="n">
        <f aca="false">H43*Z43/1000</f>
        <v>0</v>
      </c>
      <c r="AD43" s="67" t="n">
        <f aca="false">H43*AA43/1000</f>
        <v>0</v>
      </c>
      <c r="AE43" s="67" t="n">
        <f aca="false">H43*AB43/1000</f>
        <v>0</v>
      </c>
      <c r="AF43" s="66" t="n">
        <f aca="false">AG43+AH43+AI43</f>
        <v>0</v>
      </c>
      <c r="AG43" s="66"/>
      <c r="AH43" s="66"/>
      <c r="AI43" s="66"/>
      <c r="AJ43" s="67" t="n">
        <f aca="false">H43*AG43/1000</f>
        <v>0</v>
      </c>
      <c r="AK43" s="67" t="n">
        <f aca="false">H43*AH43/1000</f>
        <v>0</v>
      </c>
      <c r="AL43" s="67" t="n">
        <f aca="false">H43*AI43/1000</f>
        <v>0</v>
      </c>
      <c r="AM43" s="66" t="n">
        <f aca="false">K43+R43+Y43+AF43</f>
        <v>0</v>
      </c>
      <c r="AN43" s="68" t="n">
        <f aca="false">O43+P43+Q43+V43+W43+X43+AC43+AD43+AE43+AJ43+AK43+AL43</f>
        <v>0</v>
      </c>
      <c r="AP43" s="0" t="n">
        <f aca="false">I43-AM43</f>
        <v>0</v>
      </c>
    </row>
    <row r="44" customFormat="false" ht="45" hidden="false" customHeight="true" outlineLevel="0" collapsed="false">
      <c r="B44" s="69"/>
      <c r="C44" s="69"/>
      <c r="D44" s="64" t="s">
        <v>24</v>
      </c>
      <c r="E44" s="20"/>
      <c r="F44" s="20"/>
      <c r="G44" s="20"/>
      <c r="H44" s="63"/>
      <c r="I44" s="64"/>
      <c r="J44" s="65" t="n">
        <f aca="false">I44*H44/1000</f>
        <v>0</v>
      </c>
      <c r="K44" s="66" t="n">
        <f aca="false">L44+M44+N44</f>
        <v>0</v>
      </c>
      <c r="L44" s="66"/>
      <c r="M44" s="66"/>
      <c r="N44" s="66"/>
      <c r="O44" s="67" t="n">
        <f aca="false">H44*L44/1000</f>
        <v>0</v>
      </c>
      <c r="P44" s="67" t="n">
        <f aca="false">H44*M44/1000</f>
        <v>0</v>
      </c>
      <c r="Q44" s="67" t="n">
        <f aca="false">H44*N44/1000</f>
        <v>0</v>
      </c>
      <c r="R44" s="66" t="n">
        <f aca="false">S44+T44+U44</f>
        <v>0</v>
      </c>
      <c r="S44" s="66"/>
      <c r="T44" s="66"/>
      <c r="U44" s="66"/>
      <c r="V44" s="67" t="n">
        <f aca="false">H44*S44/1000</f>
        <v>0</v>
      </c>
      <c r="W44" s="67" t="n">
        <f aca="false">H44*T44/1000</f>
        <v>0</v>
      </c>
      <c r="X44" s="67" t="n">
        <f aca="false">H44*U44/1000</f>
        <v>0</v>
      </c>
      <c r="Y44" s="66" t="n">
        <f aca="false">Z44+AA44+AB44</f>
        <v>0</v>
      </c>
      <c r="Z44" s="66"/>
      <c r="AA44" s="66"/>
      <c r="AB44" s="66"/>
      <c r="AC44" s="67" t="n">
        <f aca="false">H44*Z44/1000</f>
        <v>0</v>
      </c>
      <c r="AD44" s="67" t="n">
        <f aca="false">H44*AA44/1000</f>
        <v>0</v>
      </c>
      <c r="AE44" s="67" t="n">
        <f aca="false">H44*AB44/1000</f>
        <v>0</v>
      </c>
      <c r="AF44" s="66" t="n">
        <f aca="false">AG44+AH44+AI44</f>
        <v>0</v>
      </c>
      <c r="AG44" s="66"/>
      <c r="AH44" s="66"/>
      <c r="AI44" s="66"/>
      <c r="AJ44" s="67" t="n">
        <f aca="false">H44*AG44/1000</f>
        <v>0</v>
      </c>
      <c r="AK44" s="67" t="n">
        <f aca="false">H44*AH44/1000</f>
        <v>0</v>
      </c>
      <c r="AL44" s="67" t="n">
        <f aca="false">H44*AI44/1000</f>
        <v>0</v>
      </c>
      <c r="AM44" s="66" t="n">
        <f aca="false">K44+R44+Y44+AF44</f>
        <v>0</v>
      </c>
      <c r="AN44" s="68" t="n">
        <f aca="false">O44+P44+Q44+V44+W44+X44+AC44+AD44+AE44+AJ44+AK44+AL44</f>
        <v>0</v>
      </c>
      <c r="AP44" s="0" t="n">
        <f aca="false">I44-AM44</f>
        <v>0</v>
      </c>
    </row>
    <row r="45" customFormat="false" ht="36" hidden="false" customHeight="true" outlineLevel="0" collapsed="false">
      <c r="B45" s="69"/>
      <c r="C45" s="69"/>
      <c r="D45" s="64" t="s">
        <v>24</v>
      </c>
      <c r="E45" s="20"/>
      <c r="F45" s="20"/>
      <c r="G45" s="20"/>
      <c r="H45" s="63"/>
      <c r="I45" s="64"/>
      <c r="J45" s="65" t="n">
        <f aca="false">I45*H45/1000</f>
        <v>0</v>
      </c>
      <c r="K45" s="66" t="n">
        <f aca="false">L45+M45+N45</f>
        <v>0</v>
      </c>
      <c r="L45" s="66"/>
      <c r="M45" s="66"/>
      <c r="N45" s="66"/>
      <c r="O45" s="67" t="n">
        <f aca="false">H45*L45/1000</f>
        <v>0</v>
      </c>
      <c r="P45" s="67" t="n">
        <f aca="false">H45*M45/1000</f>
        <v>0</v>
      </c>
      <c r="Q45" s="67" t="n">
        <f aca="false">H45*N45/1000</f>
        <v>0</v>
      </c>
      <c r="R45" s="66" t="n">
        <f aca="false">S45+T45+U45</f>
        <v>0</v>
      </c>
      <c r="S45" s="66"/>
      <c r="T45" s="66"/>
      <c r="U45" s="66"/>
      <c r="V45" s="67" t="n">
        <f aca="false">H45*S45/1000</f>
        <v>0</v>
      </c>
      <c r="W45" s="67" t="n">
        <f aca="false">H45*T45/1000</f>
        <v>0</v>
      </c>
      <c r="X45" s="67" t="n">
        <f aca="false">H45*U45/1000</f>
        <v>0</v>
      </c>
      <c r="Y45" s="66" t="n">
        <f aca="false">Z45+AA45+AB45</f>
        <v>0</v>
      </c>
      <c r="Z45" s="66"/>
      <c r="AA45" s="66"/>
      <c r="AB45" s="66"/>
      <c r="AC45" s="67" t="n">
        <f aca="false">H45*Z45/1000</f>
        <v>0</v>
      </c>
      <c r="AD45" s="67" t="n">
        <f aca="false">H45*AA45/1000</f>
        <v>0</v>
      </c>
      <c r="AE45" s="67" t="n">
        <f aca="false">H45*AB45/1000</f>
        <v>0</v>
      </c>
      <c r="AF45" s="66" t="n">
        <f aca="false">AG45+AH45+AI45</f>
        <v>0</v>
      </c>
      <c r="AG45" s="66"/>
      <c r="AH45" s="66"/>
      <c r="AI45" s="66"/>
      <c r="AJ45" s="67" t="n">
        <f aca="false">H45*AG45/1000</f>
        <v>0</v>
      </c>
      <c r="AK45" s="67" t="n">
        <f aca="false">H45*AH45/1000</f>
        <v>0</v>
      </c>
      <c r="AL45" s="67" t="n">
        <f aca="false">H45*AI45/1000</f>
        <v>0</v>
      </c>
      <c r="AM45" s="66" t="n">
        <f aca="false">K45+R45+Y45+AF45</f>
        <v>0</v>
      </c>
      <c r="AN45" s="68" t="n">
        <f aca="false">O45+P45+Q45+V45+W45+X45+AC45+AD45+AE45+AJ45+AK45+AL45</f>
        <v>0</v>
      </c>
      <c r="AP45" s="0" t="n">
        <f aca="false">I45-AM45</f>
        <v>0</v>
      </c>
    </row>
    <row r="46" customFormat="false" ht="37.5" hidden="false" customHeight="true" outlineLevel="0" collapsed="false">
      <c r="B46" s="69"/>
      <c r="C46" s="69"/>
      <c r="D46" s="64" t="s">
        <v>24</v>
      </c>
      <c r="E46" s="20"/>
      <c r="F46" s="20"/>
      <c r="G46" s="20"/>
      <c r="H46" s="63"/>
      <c r="I46" s="64"/>
      <c r="J46" s="65" t="n">
        <f aca="false">I46*H46/1000</f>
        <v>0</v>
      </c>
      <c r="K46" s="66" t="n">
        <f aca="false">L46+M46+N46</f>
        <v>0</v>
      </c>
      <c r="L46" s="66"/>
      <c r="M46" s="66"/>
      <c r="N46" s="66"/>
      <c r="O46" s="67" t="n">
        <f aca="false">H46*L46/1000</f>
        <v>0</v>
      </c>
      <c r="P46" s="67" t="n">
        <f aca="false">H46*M46/1000</f>
        <v>0</v>
      </c>
      <c r="Q46" s="67" t="n">
        <f aca="false">H46*N46/1000</f>
        <v>0</v>
      </c>
      <c r="R46" s="66" t="n">
        <f aca="false">S46+T46+U46</f>
        <v>0</v>
      </c>
      <c r="S46" s="66"/>
      <c r="T46" s="66"/>
      <c r="U46" s="66"/>
      <c r="V46" s="67" t="n">
        <f aca="false">H46*S46/1000</f>
        <v>0</v>
      </c>
      <c r="W46" s="67" t="n">
        <f aca="false">H46*T46/1000</f>
        <v>0</v>
      </c>
      <c r="X46" s="67" t="n">
        <f aca="false">H46*U46/1000</f>
        <v>0</v>
      </c>
      <c r="Y46" s="66" t="n">
        <f aca="false">Z46+AA46+AB46</f>
        <v>0</v>
      </c>
      <c r="Z46" s="66"/>
      <c r="AA46" s="66"/>
      <c r="AB46" s="66"/>
      <c r="AC46" s="67" t="n">
        <f aca="false">H46*Z46/1000</f>
        <v>0</v>
      </c>
      <c r="AD46" s="67" t="n">
        <f aca="false">H46*AA46/1000</f>
        <v>0</v>
      </c>
      <c r="AE46" s="67" t="n">
        <f aca="false">H46*AB46/1000</f>
        <v>0</v>
      </c>
      <c r="AF46" s="66" t="n">
        <f aca="false">AG46+AH46+AI46</f>
        <v>0</v>
      </c>
      <c r="AG46" s="66"/>
      <c r="AH46" s="66"/>
      <c r="AI46" s="66"/>
      <c r="AJ46" s="67" t="n">
        <f aca="false">H46*AG46/1000</f>
        <v>0</v>
      </c>
      <c r="AK46" s="67" t="n">
        <f aca="false">H46*AH46/1000</f>
        <v>0</v>
      </c>
      <c r="AL46" s="67" t="n">
        <f aca="false">H46*AI46/1000</f>
        <v>0</v>
      </c>
      <c r="AM46" s="66" t="n">
        <f aca="false">K46+R46+Y46+AF46</f>
        <v>0</v>
      </c>
      <c r="AN46" s="68" t="n">
        <f aca="false">O46+P46+Q46+V46+W46+X46+AC46+AD46+AE46+AJ46+AK46+AL46</f>
        <v>0</v>
      </c>
      <c r="AP46" s="0" t="n">
        <f aca="false">I46-AM46</f>
        <v>0</v>
      </c>
    </row>
    <row r="47" customFormat="false" ht="18" hidden="false" customHeight="false" outlineLevel="0" collapsed="false">
      <c r="B47" s="69"/>
      <c r="C47" s="69"/>
      <c r="D47" s="64" t="s">
        <v>24</v>
      </c>
      <c r="E47" s="20"/>
      <c r="F47" s="20"/>
      <c r="G47" s="20"/>
      <c r="H47" s="63"/>
      <c r="I47" s="64"/>
      <c r="J47" s="65" t="n">
        <f aca="false">I47*H47/1000</f>
        <v>0</v>
      </c>
      <c r="K47" s="66" t="n">
        <f aca="false">L47+M47+N47</f>
        <v>0</v>
      </c>
      <c r="L47" s="66"/>
      <c r="M47" s="66"/>
      <c r="N47" s="66"/>
      <c r="O47" s="67" t="n">
        <f aca="false">H47*L47/1000</f>
        <v>0</v>
      </c>
      <c r="P47" s="67" t="n">
        <f aca="false">H47*M47/1000</f>
        <v>0</v>
      </c>
      <c r="Q47" s="67" t="n">
        <f aca="false">H47*N47/1000</f>
        <v>0</v>
      </c>
      <c r="R47" s="66" t="n">
        <f aca="false">S47+T47+U47</f>
        <v>0</v>
      </c>
      <c r="S47" s="66"/>
      <c r="T47" s="66"/>
      <c r="U47" s="66"/>
      <c r="V47" s="67" t="n">
        <f aca="false">H47*S47/1000</f>
        <v>0</v>
      </c>
      <c r="W47" s="67" t="n">
        <f aca="false">H47*T47/1000</f>
        <v>0</v>
      </c>
      <c r="X47" s="67" t="n">
        <f aca="false">H47*U47/1000</f>
        <v>0</v>
      </c>
      <c r="Y47" s="66" t="n">
        <f aca="false">Z47+AA47+AB47</f>
        <v>0</v>
      </c>
      <c r="Z47" s="66"/>
      <c r="AA47" s="66"/>
      <c r="AB47" s="66"/>
      <c r="AC47" s="67" t="n">
        <f aca="false">H47*Z47/1000</f>
        <v>0</v>
      </c>
      <c r="AD47" s="67" t="n">
        <f aca="false">H47*AA47/1000</f>
        <v>0</v>
      </c>
      <c r="AE47" s="67" t="n">
        <f aca="false">H47*AB47/1000</f>
        <v>0</v>
      </c>
      <c r="AF47" s="66" t="n">
        <f aca="false">AG47+AH47+AI47</f>
        <v>0</v>
      </c>
      <c r="AG47" s="66"/>
      <c r="AH47" s="66"/>
      <c r="AI47" s="66"/>
      <c r="AJ47" s="67" t="n">
        <f aca="false">H47*AG47/1000</f>
        <v>0</v>
      </c>
      <c r="AK47" s="67" t="n">
        <f aca="false">H47*AH47/1000</f>
        <v>0</v>
      </c>
      <c r="AL47" s="67" t="n">
        <f aca="false">H47*AI47/1000</f>
        <v>0</v>
      </c>
      <c r="AM47" s="66" t="n">
        <f aca="false">K47+R47+Y47+AF47</f>
        <v>0</v>
      </c>
      <c r="AN47" s="68" t="n">
        <f aca="false">O47+P47+Q47+V47+W47+X47+AC47+AD47+AE47+AJ47+AK47+AL47</f>
        <v>0</v>
      </c>
      <c r="AP47" s="0" t="n">
        <f aca="false">I47-AM47</f>
        <v>0</v>
      </c>
    </row>
    <row r="48" customFormat="false" ht="21" hidden="false" customHeight="true" outlineLevel="0" collapsed="false">
      <c r="B48" s="69"/>
      <c r="C48" s="69"/>
      <c r="D48" s="64" t="s">
        <v>24</v>
      </c>
      <c r="E48" s="20"/>
      <c r="F48" s="20"/>
      <c r="G48" s="20"/>
      <c r="H48" s="63"/>
      <c r="I48" s="64"/>
      <c r="J48" s="65" t="n">
        <f aca="false">I48*H48/1000</f>
        <v>0</v>
      </c>
      <c r="K48" s="66" t="n">
        <f aca="false">L48+M48+N48</f>
        <v>0</v>
      </c>
      <c r="L48" s="66"/>
      <c r="M48" s="66"/>
      <c r="N48" s="66"/>
      <c r="O48" s="67" t="n">
        <f aca="false">H48*L48/1000</f>
        <v>0</v>
      </c>
      <c r="P48" s="67" t="n">
        <f aca="false">H48*M48/1000</f>
        <v>0</v>
      </c>
      <c r="Q48" s="67" t="n">
        <f aca="false">H48*N48/1000</f>
        <v>0</v>
      </c>
      <c r="R48" s="66" t="n">
        <f aca="false">S48+T48+U48</f>
        <v>0</v>
      </c>
      <c r="S48" s="66"/>
      <c r="T48" s="66"/>
      <c r="U48" s="66"/>
      <c r="V48" s="67" t="n">
        <f aca="false">H48*S48/1000</f>
        <v>0</v>
      </c>
      <c r="W48" s="67" t="n">
        <f aca="false">H48*T48/1000</f>
        <v>0</v>
      </c>
      <c r="X48" s="67" t="n">
        <f aca="false">H48*U48/1000</f>
        <v>0</v>
      </c>
      <c r="Y48" s="66" t="n">
        <f aca="false">Z48+AA48+AB48</f>
        <v>0</v>
      </c>
      <c r="Z48" s="66"/>
      <c r="AA48" s="66"/>
      <c r="AB48" s="66"/>
      <c r="AC48" s="67" t="n">
        <f aca="false">H48*Z48/1000</f>
        <v>0</v>
      </c>
      <c r="AD48" s="67" t="n">
        <f aca="false">H48*AA48/1000</f>
        <v>0</v>
      </c>
      <c r="AE48" s="67" t="n">
        <f aca="false">H48*AB48/1000</f>
        <v>0</v>
      </c>
      <c r="AF48" s="66" t="n">
        <f aca="false">AG48+AH48+AI48</f>
        <v>0</v>
      </c>
      <c r="AG48" s="66"/>
      <c r="AH48" s="66"/>
      <c r="AI48" s="66"/>
      <c r="AJ48" s="67" t="n">
        <f aca="false">H48*AG48/1000</f>
        <v>0</v>
      </c>
      <c r="AK48" s="67" t="n">
        <f aca="false">H48*AH48/1000</f>
        <v>0</v>
      </c>
      <c r="AL48" s="67" t="n">
        <f aca="false">H48*AI48/1000</f>
        <v>0</v>
      </c>
      <c r="AM48" s="66" t="n">
        <f aca="false">K48+R48+Y48+AF48</f>
        <v>0</v>
      </c>
      <c r="AN48" s="68" t="n">
        <f aca="false">O48+P48+Q48+V48+W48+X48+AC48+AD48+AE48+AJ48+AK48+AL48</f>
        <v>0</v>
      </c>
      <c r="AP48" s="0" t="n">
        <f aca="false">I48-AM48</f>
        <v>0</v>
      </c>
    </row>
    <row r="49" customFormat="false" ht="37.5" hidden="false" customHeight="true" outlineLevel="0" collapsed="false">
      <c r="B49" s="69"/>
      <c r="C49" s="69"/>
      <c r="D49" s="64" t="s">
        <v>24</v>
      </c>
      <c r="E49" s="20"/>
      <c r="F49" s="20"/>
      <c r="G49" s="20"/>
      <c r="H49" s="63"/>
      <c r="I49" s="64"/>
      <c r="J49" s="65" t="n">
        <f aca="false">I49*H49/1000</f>
        <v>0</v>
      </c>
      <c r="K49" s="66" t="n">
        <f aca="false">L49+M49+N49</f>
        <v>0</v>
      </c>
      <c r="L49" s="66"/>
      <c r="M49" s="66"/>
      <c r="N49" s="66"/>
      <c r="O49" s="67" t="n">
        <f aca="false">H49*L49/1000</f>
        <v>0</v>
      </c>
      <c r="P49" s="67" t="n">
        <f aca="false">H49*M49/1000</f>
        <v>0</v>
      </c>
      <c r="Q49" s="67" t="n">
        <f aca="false">H49*N49/1000</f>
        <v>0</v>
      </c>
      <c r="R49" s="66" t="n">
        <f aca="false">S49+T49+U49</f>
        <v>0</v>
      </c>
      <c r="S49" s="66"/>
      <c r="T49" s="66"/>
      <c r="U49" s="66"/>
      <c r="V49" s="67" t="n">
        <f aca="false">H49*S49/1000</f>
        <v>0</v>
      </c>
      <c r="W49" s="67" t="n">
        <f aca="false">H49*T49/1000</f>
        <v>0</v>
      </c>
      <c r="X49" s="67" t="n">
        <f aca="false">H49*U49/1000</f>
        <v>0</v>
      </c>
      <c r="Y49" s="66" t="n">
        <f aca="false">Z49+AA49+AB49</f>
        <v>0</v>
      </c>
      <c r="Z49" s="66"/>
      <c r="AA49" s="66"/>
      <c r="AB49" s="66"/>
      <c r="AC49" s="67" t="n">
        <f aca="false">H49*Z49/1000</f>
        <v>0</v>
      </c>
      <c r="AD49" s="67" t="n">
        <f aca="false">H49*AA49/1000</f>
        <v>0</v>
      </c>
      <c r="AE49" s="67" t="n">
        <f aca="false">H49*AB49/1000</f>
        <v>0</v>
      </c>
      <c r="AF49" s="66" t="n">
        <f aca="false">AG49+AH49+AI49</f>
        <v>0</v>
      </c>
      <c r="AG49" s="66"/>
      <c r="AH49" s="66"/>
      <c r="AI49" s="66"/>
      <c r="AJ49" s="67" t="n">
        <f aca="false">H49*AG49/1000</f>
        <v>0</v>
      </c>
      <c r="AK49" s="67" t="n">
        <f aca="false">H49*AH49/1000</f>
        <v>0</v>
      </c>
      <c r="AL49" s="67" t="n">
        <f aca="false">H49*AI49/1000</f>
        <v>0</v>
      </c>
      <c r="AM49" s="66" t="n">
        <f aca="false">K49+R49+Y49+AF49</f>
        <v>0</v>
      </c>
      <c r="AN49" s="68" t="n">
        <f aca="false">O49+P49+Q49+V49+W49+X49+AC49+AD49+AE49+AJ49+AK49+AL49</f>
        <v>0</v>
      </c>
      <c r="AP49" s="0" t="n">
        <f aca="false">I49-AM49</f>
        <v>0</v>
      </c>
    </row>
    <row r="50" customFormat="false" ht="37.5" hidden="false" customHeight="true" outlineLevel="0" collapsed="false">
      <c r="B50" s="74"/>
      <c r="C50" s="74"/>
      <c r="D50" s="64" t="s">
        <v>24</v>
      </c>
      <c r="E50" s="20"/>
      <c r="F50" s="20"/>
      <c r="G50" s="20"/>
      <c r="H50" s="63"/>
      <c r="I50" s="64"/>
      <c r="J50" s="65" t="n">
        <f aca="false">I50*H50/1000</f>
        <v>0</v>
      </c>
      <c r="K50" s="66" t="n">
        <f aca="false">L50+M50+N50</f>
        <v>0</v>
      </c>
      <c r="L50" s="66"/>
      <c r="M50" s="66"/>
      <c r="N50" s="66"/>
      <c r="O50" s="67" t="n">
        <f aca="false">H50*L50/1000</f>
        <v>0</v>
      </c>
      <c r="P50" s="67" t="n">
        <f aca="false">H50*M50/1000</f>
        <v>0</v>
      </c>
      <c r="Q50" s="67" t="n">
        <f aca="false">H50*N50/1000</f>
        <v>0</v>
      </c>
      <c r="R50" s="66" t="n">
        <f aca="false">S50+T50+U50</f>
        <v>0</v>
      </c>
      <c r="S50" s="66"/>
      <c r="T50" s="66"/>
      <c r="U50" s="66"/>
      <c r="V50" s="67" t="n">
        <f aca="false">H50*S50/1000</f>
        <v>0</v>
      </c>
      <c r="W50" s="67" t="n">
        <f aca="false">H50*T50/1000</f>
        <v>0</v>
      </c>
      <c r="X50" s="67" t="n">
        <f aca="false">H50*U50/1000</f>
        <v>0</v>
      </c>
      <c r="Y50" s="66" t="n">
        <f aca="false">Z50+AA50+AB50</f>
        <v>0</v>
      </c>
      <c r="Z50" s="66"/>
      <c r="AA50" s="66"/>
      <c r="AB50" s="66"/>
      <c r="AC50" s="67" t="n">
        <f aca="false">H50*Z50/1000</f>
        <v>0</v>
      </c>
      <c r="AD50" s="67" t="n">
        <f aca="false">H50*AA50/1000</f>
        <v>0</v>
      </c>
      <c r="AE50" s="67" t="n">
        <f aca="false">H50*AB50/1000</f>
        <v>0</v>
      </c>
      <c r="AF50" s="66" t="n">
        <f aca="false">AG50+AH50+AI50</f>
        <v>0</v>
      </c>
      <c r="AG50" s="66"/>
      <c r="AH50" s="66"/>
      <c r="AI50" s="66"/>
      <c r="AJ50" s="67" t="n">
        <f aca="false">H50*AG50/1000</f>
        <v>0</v>
      </c>
      <c r="AK50" s="67" t="n">
        <f aca="false">H50*AH50/1000</f>
        <v>0</v>
      </c>
      <c r="AL50" s="67" t="n">
        <f aca="false">H50*AI50/1000</f>
        <v>0</v>
      </c>
      <c r="AM50" s="66" t="n">
        <f aca="false">K50+R50+Y50+AF50</f>
        <v>0</v>
      </c>
      <c r="AN50" s="68" t="n">
        <f aca="false">O50+P50+Q50+V50+W50+X50+AC50+AD50+AE50+AJ50+AK50+AL50</f>
        <v>0</v>
      </c>
      <c r="AP50" s="0" t="n">
        <f aca="false">I50-AM50</f>
        <v>0</v>
      </c>
    </row>
    <row r="51" customFormat="false" ht="42.75" hidden="false" customHeight="true" outlineLevel="0" collapsed="false">
      <c r="B51" s="74"/>
      <c r="C51" s="74"/>
      <c r="D51" s="64" t="s">
        <v>24</v>
      </c>
      <c r="E51" s="20"/>
      <c r="F51" s="20"/>
      <c r="G51" s="20"/>
      <c r="H51" s="63"/>
      <c r="I51" s="64"/>
      <c r="J51" s="65" t="n">
        <f aca="false">I51*H51/1000</f>
        <v>0</v>
      </c>
      <c r="K51" s="66" t="n">
        <f aca="false">L51+M51+N51</f>
        <v>0</v>
      </c>
      <c r="L51" s="66"/>
      <c r="M51" s="66"/>
      <c r="N51" s="66"/>
      <c r="O51" s="67" t="n">
        <f aca="false">H51*L51/1000</f>
        <v>0</v>
      </c>
      <c r="P51" s="67" t="n">
        <f aca="false">H51*M51/1000</f>
        <v>0</v>
      </c>
      <c r="Q51" s="67" t="n">
        <f aca="false">H51*N51/1000</f>
        <v>0</v>
      </c>
      <c r="R51" s="66" t="n">
        <f aca="false">S51+T51+U51</f>
        <v>0</v>
      </c>
      <c r="S51" s="66"/>
      <c r="T51" s="66"/>
      <c r="U51" s="66"/>
      <c r="V51" s="67" t="n">
        <f aca="false">H51*S51/1000</f>
        <v>0</v>
      </c>
      <c r="W51" s="67" t="n">
        <f aca="false">H51*T51/1000</f>
        <v>0</v>
      </c>
      <c r="X51" s="67" t="n">
        <f aca="false">H51*U51/1000</f>
        <v>0</v>
      </c>
      <c r="Y51" s="66" t="n">
        <f aca="false">Z51+AA51+AB51</f>
        <v>0</v>
      </c>
      <c r="Z51" s="66"/>
      <c r="AA51" s="66"/>
      <c r="AB51" s="66"/>
      <c r="AC51" s="67" t="n">
        <f aca="false">H51*Z51/1000</f>
        <v>0</v>
      </c>
      <c r="AD51" s="67" t="n">
        <f aca="false">H51*AA51/1000</f>
        <v>0</v>
      </c>
      <c r="AE51" s="67" t="n">
        <f aca="false">H51*AB51/1000</f>
        <v>0</v>
      </c>
      <c r="AF51" s="66" t="n">
        <f aca="false">AG51+AH51+AI51</f>
        <v>0</v>
      </c>
      <c r="AG51" s="66"/>
      <c r="AH51" s="66"/>
      <c r="AI51" s="66"/>
      <c r="AJ51" s="67" t="n">
        <f aca="false">H51*AG51/1000</f>
        <v>0</v>
      </c>
      <c r="AK51" s="67" t="n">
        <f aca="false">H51*AH51/1000</f>
        <v>0</v>
      </c>
      <c r="AL51" s="67" t="n">
        <f aca="false">H51*AI51/1000</f>
        <v>0</v>
      </c>
      <c r="AM51" s="66" t="n">
        <f aca="false">K51+R51+Y51+AF51</f>
        <v>0</v>
      </c>
      <c r="AN51" s="68" t="n">
        <f aca="false">O51+P51+Q51+V51+W51+X51+AC51+AD51+AE51+AJ51+AK51+AL51</f>
        <v>0</v>
      </c>
      <c r="AP51" s="0" t="n">
        <f aca="false">I51-AM51</f>
        <v>0</v>
      </c>
    </row>
    <row r="52" customFormat="false" ht="56.25" hidden="false" customHeight="true" outlineLevel="0" collapsed="false">
      <c r="B52" s="74"/>
      <c r="C52" s="74"/>
      <c r="D52" s="64" t="s">
        <v>24</v>
      </c>
      <c r="E52" s="20"/>
      <c r="F52" s="20"/>
      <c r="G52" s="20"/>
      <c r="H52" s="63"/>
      <c r="I52" s="64"/>
      <c r="J52" s="65" t="n">
        <f aca="false">I52*H52/1000</f>
        <v>0</v>
      </c>
      <c r="K52" s="66" t="n">
        <f aca="false">L52+M52+N52</f>
        <v>0</v>
      </c>
      <c r="L52" s="66"/>
      <c r="M52" s="66"/>
      <c r="N52" s="66"/>
      <c r="O52" s="67" t="n">
        <f aca="false">H52*L52/1000</f>
        <v>0</v>
      </c>
      <c r="P52" s="67" t="n">
        <f aca="false">H52*M52/1000</f>
        <v>0</v>
      </c>
      <c r="Q52" s="67" t="n">
        <f aca="false">H52*N52/1000</f>
        <v>0</v>
      </c>
      <c r="R52" s="66" t="n">
        <f aca="false">S52+T52+U52</f>
        <v>0</v>
      </c>
      <c r="S52" s="66"/>
      <c r="T52" s="66"/>
      <c r="U52" s="66"/>
      <c r="V52" s="67" t="n">
        <f aca="false">H52*S52/1000</f>
        <v>0</v>
      </c>
      <c r="W52" s="67" t="n">
        <f aca="false">H52*T52/1000</f>
        <v>0</v>
      </c>
      <c r="X52" s="67" t="n">
        <f aca="false">H52*U52/1000</f>
        <v>0</v>
      </c>
      <c r="Y52" s="66" t="n">
        <f aca="false">Z52+AA52+AB52</f>
        <v>0</v>
      </c>
      <c r="Z52" s="66"/>
      <c r="AA52" s="66"/>
      <c r="AB52" s="66"/>
      <c r="AC52" s="67" t="n">
        <f aca="false">H52*Z52/1000</f>
        <v>0</v>
      </c>
      <c r="AD52" s="67" t="n">
        <f aca="false">H52*AA52/1000</f>
        <v>0</v>
      </c>
      <c r="AE52" s="67" t="n">
        <f aca="false">H52*AB52/1000</f>
        <v>0</v>
      </c>
      <c r="AF52" s="66" t="n">
        <f aca="false">AG52+AH52+AI52</f>
        <v>0</v>
      </c>
      <c r="AG52" s="66"/>
      <c r="AH52" s="66"/>
      <c r="AI52" s="66"/>
      <c r="AJ52" s="67" t="n">
        <f aca="false">H52*AG52/1000</f>
        <v>0</v>
      </c>
      <c r="AK52" s="67" t="n">
        <f aca="false">H52*AH52/1000</f>
        <v>0</v>
      </c>
      <c r="AL52" s="67" t="n">
        <f aca="false">H52*AI52/1000</f>
        <v>0</v>
      </c>
      <c r="AM52" s="66" t="n">
        <f aca="false">K52+R52+Y52+AF52</f>
        <v>0</v>
      </c>
      <c r="AN52" s="68" t="n">
        <f aca="false">O52+P52+Q52+V52+W52+X52+AC52+AD52+AE52+AJ52+AK52+AL52</f>
        <v>0</v>
      </c>
      <c r="AP52" s="0" t="n">
        <f aca="false">I52-AM52</f>
        <v>0</v>
      </c>
    </row>
    <row r="53" customFormat="false" ht="43.5" hidden="false" customHeight="true" outlineLevel="0" collapsed="false">
      <c r="B53" s="69"/>
      <c r="C53" s="69"/>
      <c r="D53" s="64" t="s">
        <v>24</v>
      </c>
      <c r="E53" s="20"/>
      <c r="F53" s="20"/>
      <c r="G53" s="20"/>
      <c r="H53" s="63"/>
      <c r="I53" s="64"/>
      <c r="J53" s="65" t="n">
        <f aca="false">I53*H53/1000</f>
        <v>0</v>
      </c>
      <c r="K53" s="66" t="n">
        <f aca="false">L53+M53+N53</f>
        <v>0</v>
      </c>
      <c r="L53" s="66"/>
      <c r="M53" s="66"/>
      <c r="N53" s="66"/>
      <c r="O53" s="67" t="n">
        <f aca="false">H53*L53/1000</f>
        <v>0</v>
      </c>
      <c r="P53" s="67" t="n">
        <f aca="false">H53*M53/1000</f>
        <v>0</v>
      </c>
      <c r="Q53" s="67" t="n">
        <f aca="false">H53*N53/1000</f>
        <v>0</v>
      </c>
      <c r="R53" s="66" t="n">
        <f aca="false">S53+T53+U53</f>
        <v>0</v>
      </c>
      <c r="S53" s="66"/>
      <c r="T53" s="66"/>
      <c r="U53" s="66"/>
      <c r="V53" s="67" t="n">
        <f aca="false">H53*S53/1000</f>
        <v>0</v>
      </c>
      <c r="W53" s="67" t="n">
        <f aca="false">H53*T53/1000</f>
        <v>0</v>
      </c>
      <c r="X53" s="67" t="n">
        <f aca="false">H53*U53/1000</f>
        <v>0</v>
      </c>
      <c r="Y53" s="66" t="n">
        <f aca="false">Z53+AA53+AB53</f>
        <v>0</v>
      </c>
      <c r="Z53" s="66"/>
      <c r="AA53" s="66"/>
      <c r="AB53" s="66"/>
      <c r="AC53" s="67" t="n">
        <f aca="false">H53*Z53/1000</f>
        <v>0</v>
      </c>
      <c r="AD53" s="67" t="n">
        <f aca="false">H53*AA53/1000</f>
        <v>0</v>
      </c>
      <c r="AE53" s="67" t="n">
        <f aca="false">H53*AB53/1000</f>
        <v>0</v>
      </c>
      <c r="AF53" s="66" t="n">
        <f aca="false">AG53+AH53+AI53</f>
        <v>0</v>
      </c>
      <c r="AG53" s="66"/>
      <c r="AH53" s="66"/>
      <c r="AI53" s="66"/>
      <c r="AJ53" s="67" t="n">
        <f aca="false">H53*AG53/1000</f>
        <v>0</v>
      </c>
      <c r="AK53" s="67" t="n">
        <f aca="false">H53*AH53/1000</f>
        <v>0</v>
      </c>
      <c r="AL53" s="67" t="n">
        <f aca="false">H53*AI53/1000</f>
        <v>0</v>
      </c>
      <c r="AM53" s="66" t="n">
        <f aca="false">K53+R53+Y53+AF53</f>
        <v>0</v>
      </c>
      <c r="AN53" s="68" t="n">
        <f aca="false">O53+P53+Q53+V53+W53+X53+AC53+AD53+AE53+AJ53+AK53+AL53</f>
        <v>0</v>
      </c>
      <c r="AP53" s="0" t="n">
        <f aca="false">I53-AM53</f>
        <v>0</v>
      </c>
    </row>
    <row r="54" customFormat="false" ht="18" hidden="false" customHeight="false" outlineLevel="0" collapsed="false">
      <c r="B54" s="69"/>
      <c r="C54" s="69"/>
      <c r="D54" s="64" t="s">
        <v>24</v>
      </c>
      <c r="E54" s="20"/>
      <c r="F54" s="20"/>
      <c r="G54" s="20"/>
      <c r="H54" s="63"/>
      <c r="I54" s="64"/>
      <c r="J54" s="65" t="n">
        <f aca="false">I54*H54/1000</f>
        <v>0</v>
      </c>
      <c r="K54" s="66" t="n">
        <f aca="false">L54+M54+N54</f>
        <v>0</v>
      </c>
      <c r="L54" s="66"/>
      <c r="M54" s="66"/>
      <c r="N54" s="66"/>
      <c r="O54" s="67" t="n">
        <f aca="false">H54*L54/1000</f>
        <v>0</v>
      </c>
      <c r="P54" s="67" t="n">
        <f aca="false">H54*M54/1000</f>
        <v>0</v>
      </c>
      <c r="Q54" s="67" t="n">
        <f aca="false">H54*N54/1000</f>
        <v>0</v>
      </c>
      <c r="R54" s="66" t="n">
        <f aca="false">S54+T54+U54</f>
        <v>0</v>
      </c>
      <c r="S54" s="66"/>
      <c r="T54" s="66"/>
      <c r="U54" s="66"/>
      <c r="V54" s="67" t="n">
        <f aca="false">H54*S54/1000</f>
        <v>0</v>
      </c>
      <c r="W54" s="67" t="n">
        <f aca="false">H54*T54/1000</f>
        <v>0</v>
      </c>
      <c r="X54" s="67" t="n">
        <f aca="false">H54*U54/1000</f>
        <v>0</v>
      </c>
      <c r="Y54" s="66" t="n">
        <f aca="false">Z54+AA54+AB54</f>
        <v>0</v>
      </c>
      <c r="Z54" s="66"/>
      <c r="AA54" s="66"/>
      <c r="AB54" s="66"/>
      <c r="AC54" s="67" t="n">
        <f aca="false">H54*Z54/1000</f>
        <v>0</v>
      </c>
      <c r="AD54" s="67" t="n">
        <f aca="false">H54*AA54/1000</f>
        <v>0</v>
      </c>
      <c r="AE54" s="67" t="n">
        <f aca="false">H54*AB54/1000</f>
        <v>0</v>
      </c>
      <c r="AF54" s="66" t="n">
        <f aca="false">AG54+AH54+AI54</f>
        <v>0</v>
      </c>
      <c r="AG54" s="66"/>
      <c r="AH54" s="66"/>
      <c r="AI54" s="66"/>
      <c r="AJ54" s="67" t="n">
        <f aca="false">H54*AG54/1000</f>
        <v>0</v>
      </c>
      <c r="AK54" s="67" t="n">
        <f aca="false">H54*AH54/1000</f>
        <v>0</v>
      </c>
      <c r="AL54" s="67" t="n">
        <f aca="false">H54*AI54/1000</f>
        <v>0</v>
      </c>
      <c r="AM54" s="66" t="n">
        <f aca="false">K54+R54+Y54+AF54</f>
        <v>0</v>
      </c>
      <c r="AN54" s="68" t="n">
        <f aca="false">O54+P54+Q54+V54+W54+X54+AC54+AD54+AE54+AJ54+AK54+AL54</f>
        <v>0</v>
      </c>
      <c r="AP54" s="0" t="n">
        <f aca="false">I54-AM54</f>
        <v>0</v>
      </c>
    </row>
    <row r="55" customFormat="false" ht="27.75" hidden="false" customHeight="true" outlineLevel="0" collapsed="false">
      <c r="B55" s="74"/>
      <c r="C55" s="74"/>
      <c r="D55" s="64" t="s">
        <v>24</v>
      </c>
      <c r="E55" s="20"/>
      <c r="F55" s="20"/>
      <c r="G55" s="20"/>
      <c r="H55" s="63"/>
      <c r="I55" s="64"/>
      <c r="J55" s="65" t="n">
        <f aca="false">I55*H55/1000</f>
        <v>0</v>
      </c>
      <c r="K55" s="66" t="n">
        <f aca="false">L55+M55+N55</f>
        <v>0</v>
      </c>
      <c r="L55" s="66"/>
      <c r="M55" s="66"/>
      <c r="N55" s="66"/>
      <c r="O55" s="67" t="n">
        <f aca="false">H55*L55/1000</f>
        <v>0</v>
      </c>
      <c r="P55" s="67" t="n">
        <f aca="false">H55*M55/1000</f>
        <v>0</v>
      </c>
      <c r="Q55" s="67" t="n">
        <f aca="false">H55*N55/1000</f>
        <v>0</v>
      </c>
      <c r="R55" s="66" t="n">
        <f aca="false">S55+T55+U55</f>
        <v>0</v>
      </c>
      <c r="S55" s="66"/>
      <c r="T55" s="66"/>
      <c r="U55" s="66"/>
      <c r="V55" s="67" t="n">
        <f aca="false">H55*S55/1000</f>
        <v>0</v>
      </c>
      <c r="W55" s="67" t="n">
        <f aca="false">H55*T55/1000</f>
        <v>0</v>
      </c>
      <c r="X55" s="67" t="n">
        <f aca="false">H55*U55/1000</f>
        <v>0</v>
      </c>
      <c r="Y55" s="66" t="n">
        <f aca="false">Z55+AA55+AB55</f>
        <v>0</v>
      </c>
      <c r="Z55" s="66"/>
      <c r="AA55" s="66"/>
      <c r="AB55" s="66"/>
      <c r="AC55" s="67" t="n">
        <f aca="false">H55*Z55/1000</f>
        <v>0</v>
      </c>
      <c r="AD55" s="67" t="n">
        <f aca="false">H55*AA55/1000</f>
        <v>0</v>
      </c>
      <c r="AE55" s="67" t="n">
        <f aca="false">H55*AB55/1000</f>
        <v>0</v>
      </c>
      <c r="AF55" s="66" t="n">
        <f aca="false">AG55+AH55+AI55</f>
        <v>0</v>
      </c>
      <c r="AG55" s="66"/>
      <c r="AH55" s="66"/>
      <c r="AI55" s="66"/>
      <c r="AJ55" s="67" t="n">
        <f aca="false">H55*AG55/1000</f>
        <v>0</v>
      </c>
      <c r="AK55" s="67" t="n">
        <f aca="false">H55*AH55/1000</f>
        <v>0</v>
      </c>
      <c r="AL55" s="67" t="n">
        <f aca="false">H55*AI55/1000</f>
        <v>0</v>
      </c>
      <c r="AM55" s="66" t="n">
        <f aca="false">K55+R55+Y55+AF55</f>
        <v>0</v>
      </c>
      <c r="AN55" s="68" t="n">
        <f aca="false">O55+P55+Q55+V55+W55+X55+AC55+AD55+AE55+AJ55+AK55+AL55</f>
        <v>0</v>
      </c>
      <c r="AP55" s="0" t="n">
        <f aca="false">I55-AM55</f>
        <v>0</v>
      </c>
    </row>
    <row r="56" customFormat="false" ht="39" hidden="false" customHeight="true" outlineLevel="0" collapsed="false">
      <c r="B56" s="75"/>
      <c r="C56" s="75"/>
      <c r="D56" s="64" t="s">
        <v>24</v>
      </c>
      <c r="E56" s="20"/>
      <c r="F56" s="20"/>
      <c r="G56" s="20"/>
      <c r="H56" s="63"/>
      <c r="I56" s="64"/>
      <c r="J56" s="65" t="n">
        <f aca="false">I56*H56/1000</f>
        <v>0</v>
      </c>
      <c r="K56" s="66" t="n">
        <f aca="false">L56+M56+N56</f>
        <v>0</v>
      </c>
      <c r="L56" s="66"/>
      <c r="M56" s="66"/>
      <c r="N56" s="66"/>
      <c r="O56" s="67" t="n">
        <f aca="false">H56*L56/1000</f>
        <v>0</v>
      </c>
      <c r="P56" s="67" t="n">
        <f aca="false">H56*M56/1000</f>
        <v>0</v>
      </c>
      <c r="Q56" s="67" t="n">
        <f aca="false">H56*N56/1000</f>
        <v>0</v>
      </c>
      <c r="R56" s="66" t="n">
        <f aca="false">S56+T56+U56</f>
        <v>0</v>
      </c>
      <c r="S56" s="66"/>
      <c r="T56" s="66"/>
      <c r="U56" s="66"/>
      <c r="V56" s="67" t="n">
        <f aca="false">H56*S56/1000</f>
        <v>0</v>
      </c>
      <c r="W56" s="67" t="n">
        <f aca="false">H56*T56/1000</f>
        <v>0</v>
      </c>
      <c r="X56" s="67" t="n">
        <f aca="false">H56*U56/1000</f>
        <v>0</v>
      </c>
      <c r="Y56" s="66" t="n">
        <f aca="false">Z56+AA56+AB56</f>
        <v>0</v>
      </c>
      <c r="Z56" s="66"/>
      <c r="AA56" s="66"/>
      <c r="AB56" s="66"/>
      <c r="AC56" s="67" t="n">
        <f aca="false">H56*Z56/1000</f>
        <v>0</v>
      </c>
      <c r="AD56" s="67" t="n">
        <f aca="false">H56*AA56/1000</f>
        <v>0</v>
      </c>
      <c r="AE56" s="67" t="n">
        <f aca="false">H56*AB56/1000</f>
        <v>0</v>
      </c>
      <c r="AF56" s="66" t="n">
        <f aca="false">AG56+AH56+AI56</f>
        <v>0</v>
      </c>
      <c r="AG56" s="66"/>
      <c r="AH56" s="66"/>
      <c r="AI56" s="66"/>
      <c r="AJ56" s="67" t="n">
        <f aca="false">H56*AG56/1000</f>
        <v>0</v>
      </c>
      <c r="AK56" s="67" t="n">
        <f aca="false">H56*AH56/1000</f>
        <v>0</v>
      </c>
      <c r="AL56" s="67" t="n">
        <f aca="false">H56*AI56/1000</f>
        <v>0</v>
      </c>
      <c r="AM56" s="66" t="n">
        <f aca="false">K56+R56+Y56+AF56</f>
        <v>0</v>
      </c>
      <c r="AN56" s="68" t="n">
        <f aca="false">O56+P56+Q56+V56+W56+X56+AC56+AD56+AE56+AJ56+AK56+AL56</f>
        <v>0</v>
      </c>
      <c r="AP56" s="0" t="n">
        <f aca="false">I56-AM56</f>
        <v>0</v>
      </c>
    </row>
    <row r="57" customFormat="false" ht="31.5" hidden="false" customHeight="true" outlineLevel="0" collapsed="false">
      <c r="B57" s="75"/>
      <c r="C57" s="75"/>
      <c r="D57" s="64" t="s">
        <v>24</v>
      </c>
      <c r="E57" s="20"/>
      <c r="F57" s="20"/>
      <c r="G57" s="20"/>
      <c r="H57" s="63"/>
      <c r="I57" s="64"/>
      <c r="J57" s="65" t="n">
        <f aca="false">I57*H57/1000</f>
        <v>0</v>
      </c>
      <c r="K57" s="66" t="n">
        <f aca="false">L57+M57+N57</f>
        <v>0</v>
      </c>
      <c r="L57" s="66"/>
      <c r="M57" s="66"/>
      <c r="N57" s="66"/>
      <c r="O57" s="67" t="n">
        <f aca="false">H57*L57/1000</f>
        <v>0</v>
      </c>
      <c r="P57" s="67" t="n">
        <f aca="false">H57*M57/1000</f>
        <v>0</v>
      </c>
      <c r="Q57" s="67" t="n">
        <f aca="false">H57*N57/1000</f>
        <v>0</v>
      </c>
      <c r="R57" s="66" t="n">
        <f aca="false">S57+T57+U57</f>
        <v>0</v>
      </c>
      <c r="S57" s="66"/>
      <c r="T57" s="66"/>
      <c r="U57" s="66"/>
      <c r="V57" s="67" t="n">
        <f aca="false">H57*S57/1000</f>
        <v>0</v>
      </c>
      <c r="W57" s="67" t="n">
        <f aca="false">H57*T57/1000</f>
        <v>0</v>
      </c>
      <c r="X57" s="67" t="n">
        <f aca="false">H57*U57/1000</f>
        <v>0</v>
      </c>
      <c r="Y57" s="66" t="n">
        <f aca="false">Z57+AA57+AB57</f>
        <v>0</v>
      </c>
      <c r="Z57" s="66"/>
      <c r="AA57" s="66"/>
      <c r="AB57" s="66"/>
      <c r="AC57" s="67" t="n">
        <f aca="false">H57*Z57/1000</f>
        <v>0</v>
      </c>
      <c r="AD57" s="67" t="n">
        <f aca="false">H57*AA57/1000</f>
        <v>0</v>
      </c>
      <c r="AE57" s="67" t="n">
        <f aca="false">H57*AB57/1000</f>
        <v>0</v>
      </c>
      <c r="AF57" s="66" t="n">
        <f aca="false">AG57+AH57+AI57</f>
        <v>0</v>
      </c>
      <c r="AG57" s="66"/>
      <c r="AH57" s="66"/>
      <c r="AI57" s="66"/>
      <c r="AJ57" s="67" t="n">
        <f aca="false">H57*AG57/1000</f>
        <v>0</v>
      </c>
      <c r="AK57" s="67" t="n">
        <f aca="false">H57*AH57/1000</f>
        <v>0</v>
      </c>
      <c r="AL57" s="67" t="n">
        <f aca="false">H57*AI57/1000</f>
        <v>0</v>
      </c>
      <c r="AM57" s="66" t="n">
        <f aca="false">K57+R57+Y57+AF57</f>
        <v>0</v>
      </c>
      <c r="AN57" s="68" t="n">
        <f aca="false">O57+P57+Q57+V57+W57+X57+AC57+AD57+AE57+AJ57+AK57+AL57</f>
        <v>0</v>
      </c>
      <c r="AP57" s="0" t="n">
        <f aca="false">I57-AM57</f>
        <v>0</v>
      </c>
    </row>
    <row r="58" customFormat="false" ht="18" hidden="false" customHeight="false" outlineLevel="0" collapsed="false">
      <c r="B58" s="75"/>
      <c r="C58" s="75"/>
      <c r="D58" s="64" t="s">
        <v>24</v>
      </c>
      <c r="E58" s="20"/>
      <c r="F58" s="20"/>
      <c r="G58" s="20"/>
      <c r="H58" s="63"/>
      <c r="I58" s="64"/>
      <c r="J58" s="65" t="n">
        <f aca="false">I58*H58/1000</f>
        <v>0</v>
      </c>
      <c r="K58" s="66" t="n">
        <f aca="false">L58+M58+N58</f>
        <v>0</v>
      </c>
      <c r="L58" s="66"/>
      <c r="M58" s="66"/>
      <c r="N58" s="66"/>
      <c r="O58" s="67" t="n">
        <f aca="false">H58*L58/1000</f>
        <v>0</v>
      </c>
      <c r="P58" s="67" t="n">
        <f aca="false">H58*M58/1000</f>
        <v>0</v>
      </c>
      <c r="Q58" s="67" t="n">
        <f aca="false">H58*N58/1000</f>
        <v>0</v>
      </c>
      <c r="R58" s="66" t="n">
        <f aca="false">S58+T58+U58</f>
        <v>0</v>
      </c>
      <c r="S58" s="66"/>
      <c r="T58" s="66"/>
      <c r="U58" s="66"/>
      <c r="V58" s="67" t="n">
        <f aca="false">H58*S58/1000</f>
        <v>0</v>
      </c>
      <c r="W58" s="67" t="n">
        <f aca="false">H58*T58/1000</f>
        <v>0</v>
      </c>
      <c r="X58" s="67" t="n">
        <f aca="false">H58*U58/1000</f>
        <v>0</v>
      </c>
      <c r="Y58" s="66" t="n">
        <f aca="false">Z58+AA58+AB58</f>
        <v>0</v>
      </c>
      <c r="Z58" s="66"/>
      <c r="AA58" s="66"/>
      <c r="AB58" s="66"/>
      <c r="AC58" s="67" t="n">
        <f aca="false">H58*Z58/1000</f>
        <v>0</v>
      </c>
      <c r="AD58" s="67" t="n">
        <f aca="false">H58*AA58/1000</f>
        <v>0</v>
      </c>
      <c r="AE58" s="67" t="n">
        <f aca="false">H58*AB58/1000</f>
        <v>0</v>
      </c>
      <c r="AF58" s="66" t="n">
        <f aca="false">AG58+AH58+AI58</f>
        <v>0</v>
      </c>
      <c r="AG58" s="66"/>
      <c r="AH58" s="66"/>
      <c r="AI58" s="66"/>
      <c r="AJ58" s="67" t="n">
        <f aca="false">H58*AG58/1000</f>
        <v>0</v>
      </c>
      <c r="AK58" s="67" t="n">
        <f aca="false">H58*AH58/1000</f>
        <v>0</v>
      </c>
      <c r="AL58" s="67" t="n">
        <f aca="false">H58*AI58/1000</f>
        <v>0</v>
      </c>
      <c r="AM58" s="66" t="n">
        <f aca="false">K58+R58+Y58+AF58</f>
        <v>0</v>
      </c>
      <c r="AN58" s="68" t="n">
        <f aca="false">O58+P58+Q58+V58+W58+X58+AC58+AD58+AE58+AJ58+AK58+AL58</f>
        <v>0</v>
      </c>
      <c r="AP58" s="0" t="n">
        <f aca="false">I58-AM58</f>
        <v>0</v>
      </c>
    </row>
    <row r="59" customFormat="false" ht="45" hidden="false" customHeight="true" outlineLevel="0" collapsed="false">
      <c r="B59" s="74"/>
      <c r="C59" s="74"/>
      <c r="D59" s="64" t="s">
        <v>24</v>
      </c>
      <c r="E59" s="20"/>
      <c r="F59" s="20"/>
      <c r="G59" s="20"/>
      <c r="H59" s="63"/>
      <c r="I59" s="64"/>
      <c r="J59" s="65" t="n">
        <f aca="false">I59*H59/1000</f>
        <v>0</v>
      </c>
      <c r="K59" s="66" t="n">
        <f aca="false">L59+M59+N59</f>
        <v>0</v>
      </c>
      <c r="L59" s="66"/>
      <c r="M59" s="66"/>
      <c r="N59" s="66"/>
      <c r="O59" s="67" t="n">
        <f aca="false">H59*L59/1000</f>
        <v>0</v>
      </c>
      <c r="P59" s="67" t="n">
        <f aca="false">H59*M59/1000</f>
        <v>0</v>
      </c>
      <c r="Q59" s="67" t="n">
        <f aca="false">H59*N59/1000</f>
        <v>0</v>
      </c>
      <c r="R59" s="66" t="n">
        <f aca="false">S59+T59+U59</f>
        <v>0</v>
      </c>
      <c r="S59" s="66"/>
      <c r="T59" s="66"/>
      <c r="U59" s="66"/>
      <c r="V59" s="67" t="n">
        <f aca="false">H59*S59/1000</f>
        <v>0</v>
      </c>
      <c r="W59" s="67" t="n">
        <f aca="false">H59*T59/1000</f>
        <v>0</v>
      </c>
      <c r="X59" s="67" t="n">
        <f aca="false">H59*U59/1000</f>
        <v>0</v>
      </c>
      <c r="Y59" s="66" t="n">
        <f aca="false">Z59+AA59+AB59</f>
        <v>0</v>
      </c>
      <c r="Z59" s="66"/>
      <c r="AA59" s="66"/>
      <c r="AB59" s="66"/>
      <c r="AC59" s="67" t="n">
        <f aca="false">H59*Z59/1000</f>
        <v>0</v>
      </c>
      <c r="AD59" s="67" t="n">
        <f aca="false">H59*AA59/1000</f>
        <v>0</v>
      </c>
      <c r="AE59" s="67" t="n">
        <f aca="false">H59*AB59/1000</f>
        <v>0</v>
      </c>
      <c r="AF59" s="66" t="n">
        <f aca="false">AG59+AH59+AI59</f>
        <v>0</v>
      </c>
      <c r="AG59" s="66"/>
      <c r="AH59" s="66"/>
      <c r="AI59" s="66"/>
      <c r="AJ59" s="67" t="n">
        <f aca="false">H59*AG59/1000</f>
        <v>0</v>
      </c>
      <c r="AK59" s="67" t="n">
        <f aca="false">H59*AH59/1000</f>
        <v>0</v>
      </c>
      <c r="AL59" s="67" t="n">
        <f aca="false">H59*AI59/1000</f>
        <v>0</v>
      </c>
      <c r="AM59" s="66" t="n">
        <f aca="false">K59+R59+Y59+AF59</f>
        <v>0</v>
      </c>
      <c r="AN59" s="68" t="n">
        <f aca="false">O59+P59+Q59+V59+W59+X59+AC59+AD59+AE59+AJ59+AK59+AL59</f>
        <v>0</v>
      </c>
      <c r="AP59" s="0" t="n">
        <f aca="false">I59-AM59</f>
        <v>0</v>
      </c>
    </row>
    <row r="60" customFormat="false" ht="41.25" hidden="false" customHeight="true" outlineLevel="0" collapsed="false">
      <c r="B60" s="74"/>
      <c r="C60" s="74"/>
      <c r="D60" s="64" t="s">
        <v>24</v>
      </c>
      <c r="E60" s="20"/>
      <c r="F60" s="20"/>
      <c r="G60" s="20"/>
      <c r="H60" s="63"/>
      <c r="I60" s="64"/>
      <c r="J60" s="65" t="n">
        <f aca="false">I60*H60/1000</f>
        <v>0</v>
      </c>
      <c r="K60" s="66" t="n">
        <f aca="false">L60+M60+N60</f>
        <v>0</v>
      </c>
      <c r="L60" s="66"/>
      <c r="M60" s="66"/>
      <c r="N60" s="66"/>
      <c r="O60" s="67" t="n">
        <f aca="false">H60*L60/1000</f>
        <v>0</v>
      </c>
      <c r="P60" s="67" t="n">
        <f aca="false">H60*M60/1000</f>
        <v>0</v>
      </c>
      <c r="Q60" s="67" t="n">
        <f aca="false">H60*N60/1000</f>
        <v>0</v>
      </c>
      <c r="R60" s="66" t="n">
        <f aca="false">S60+T60+U60</f>
        <v>0</v>
      </c>
      <c r="S60" s="66"/>
      <c r="T60" s="66"/>
      <c r="U60" s="66"/>
      <c r="V60" s="67" t="n">
        <f aca="false">H60*S60/1000</f>
        <v>0</v>
      </c>
      <c r="W60" s="67" t="n">
        <f aca="false">H60*T60/1000</f>
        <v>0</v>
      </c>
      <c r="X60" s="67" t="n">
        <f aca="false">H60*U60/1000</f>
        <v>0</v>
      </c>
      <c r="Y60" s="66" t="n">
        <f aca="false">Z60+AA60+AB60</f>
        <v>0</v>
      </c>
      <c r="Z60" s="66"/>
      <c r="AA60" s="66"/>
      <c r="AB60" s="66"/>
      <c r="AC60" s="67" t="n">
        <f aca="false">H60*Z60/1000</f>
        <v>0</v>
      </c>
      <c r="AD60" s="67" t="n">
        <f aca="false">H60*AA60/1000</f>
        <v>0</v>
      </c>
      <c r="AE60" s="67" t="n">
        <f aca="false">H60*AB60/1000</f>
        <v>0</v>
      </c>
      <c r="AF60" s="66" t="n">
        <f aca="false">AG60+AH60+AI60</f>
        <v>0</v>
      </c>
      <c r="AG60" s="66"/>
      <c r="AH60" s="66"/>
      <c r="AI60" s="66"/>
      <c r="AJ60" s="67" t="n">
        <f aca="false">H60*AG60/1000</f>
        <v>0</v>
      </c>
      <c r="AK60" s="67" t="n">
        <f aca="false">H60*AH60/1000</f>
        <v>0</v>
      </c>
      <c r="AL60" s="67" t="n">
        <f aca="false">H60*AI60/1000</f>
        <v>0</v>
      </c>
      <c r="AM60" s="66" t="n">
        <f aca="false">K60+R60+Y60+AF60</f>
        <v>0</v>
      </c>
      <c r="AN60" s="68" t="n">
        <f aca="false">O60+P60+Q60+V60+W60+X60+AC60+AD60+AE60+AJ60+AK60+AL60</f>
        <v>0</v>
      </c>
      <c r="AP60" s="0" t="n">
        <f aca="false">I60-AM60</f>
        <v>0</v>
      </c>
    </row>
    <row r="61" customFormat="false" ht="24.75" hidden="false" customHeight="true" outlineLevel="0" collapsed="false">
      <c r="B61" s="74"/>
      <c r="C61" s="74"/>
      <c r="D61" s="64" t="s">
        <v>24</v>
      </c>
      <c r="E61" s="20"/>
      <c r="F61" s="20"/>
      <c r="G61" s="20"/>
      <c r="H61" s="63"/>
      <c r="I61" s="64"/>
      <c r="J61" s="65" t="n">
        <f aca="false">I61*H61/1000</f>
        <v>0</v>
      </c>
      <c r="K61" s="66" t="n">
        <f aca="false">L61+M61+N61</f>
        <v>0</v>
      </c>
      <c r="L61" s="66"/>
      <c r="M61" s="66"/>
      <c r="N61" s="66"/>
      <c r="O61" s="67" t="n">
        <f aca="false">H61*L61/1000</f>
        <v>0</v>
      </c>
      <c r="P61" s="67" t="n">
        <f aca="false">H61*M61/1000</f>
        <v>0</v>
      </c>
      <c r="Q61" s="67" t="n">
        <f aca="false">H61*N61/1000</f>
        <v>0</v>
      </c>
      <c r="R61" s="66" t="n">
        <f aca="false">S61+T61+U61</f>
        <v>0</v>
      </c>
      <c r="S61" s="66"/>
      <c r="T61" s="66"/>
      <c r="U61" s="66"/>
      <c r="V61" s="67" t="n">
        <f aca="false">H61*S61/1000</f>
        <v>0</v>
      </c>
      <c r="W61" s="67" t="n">
        <f aca="false">H61*T61/1000</f>
        <v>0</v>
      </c>
      <c r="X61" s="67" t="n">
        <f aca="false">H61*U61/1000</f>
        <v>0</v>
      </c>
      <c r="Y61" s="66" t="n">
        <f aca="false">Z61+AA61+AB61</f>
        <v>0</v>
      </c>
      <c r="Z61" s="66"/>
      <c r="AA61" s="66"/>
      <c r="AB61" s="66"/>
      <c r="AC61" s="67" t="n">
        <f aca="false">H61*Z61/1000</f>
        <v>0</v>
      </c>
      <c r="AD61" s="67" t="n">
        <f aca="false">H61*AA61/1000</f>
        <v>0</v>
      </c>
      <c r="AE61" s="67" t="n">
        <f aca="false">H61*AB61/1000</f>
        <v>0</v>
      </c>
      <c r="AF61" s="66" t="n">
        <f aca="false">AG61+AH61+AI61</f>
        <v>0</v>
      </c>
      <c r="AG61" s="66"/>
      <c r="AH61" s="66"/>
      <c r="AI61" s="66"/>
      <c r="AJ61" s="67" t="n">
        <f aca="false">H61*AG61/1000</f>
        <v>0</v>
      </c>
      <c r="AK61" s="67" t="n">
        <f aca="false">H61*AH61/1000</f>
        <v>0</v>
      </c>
      <c r="AL61" s="67" t="n">
        <f aca="false">H61*AI61/1000</f>
        <v>0</v>
      </c>
      <c r="AM61" s="66" t="n">
        <f aca="false">K61+R61+Y61+AF61</f>
        <v>0</v>
      </c>
      <c r="AN61" s="68" t="n">
        <f aca="false">O61+P61+Q61+V61+W61+X61+AC61+AD61+AE61+AJ61+AK61+AL61</f>
        <v>0</v>
      </c>
      <c r="AP61" s="0" t="n">
        <f aca="false">I61-AM61</f>
        <v>0</v>
      </c>
    </row>
    <row r="62" customFormat="false" ht="24.75" hidden="false" customHeight="true" outlineLevel="0" collapsed="false">
      <c r="B62" s="74"/>
      <c r="C62" s="74"/>
      <c r="D62" s="64" t="s">
        <v>24</v>
      </c>
      <c r="E62" s="20"/>
      <c r="F62" s="20"/>
      <c r="G62" s="20"/>
      <c r="H62" s="76"/>
      <c r="I62" s="64"/>
      <c r="J62" s="65" t="n">
        <f aca="false">I62*H62/1000</f>
        <v>0</v>
      </c>
      <c r="K62" s="66" t="n">
        <f aca="false">L62+M62+N62</f>
        <v>0</v>
      </c>
      <c r="L62" s="66"/>
      <c r="M62" s="66"/>
      <c r="N62" s="66"/>
      <c r="O62" s="67" t="n">
        <f aca="false">H62*L62/1000</f>
        <v>0</v>
      </c>
      <c r="P62" s="67" t="n">
        <f aca="false">H62*M62/1000</f>
        <v>0</v>
      </c>
      <c r="Q62" s="67" t="n">
        <f aca="false">H62*N62/1000</f>
        <v>0</v>
      </c>
      <c r="R62" s="66" t="n">
        <f aca="false">S62+T62+U62</f>
        <v>0</v>
      </c>
      <c r="S62" s="66"/>
      <c r="T62" s="66"/>
      <c r="U62" s="66"/>
      <c r="V62" s="67" t="n">
        <f aca="false">H62*S62/1000</f>
        <v>0</v>
      </c>
      <c r="W62" s="67" t="n">
        <f aca="false">H62*T62/1000</f>
        <v>0</v>
      </c>
      <c r="X62" s="67" t="n">
        <f aca="false">H62*U62/1000</f>
        <v>0</v>
      </c>
      <c r="Y62" s="66" t="n">
        <f aca="false">Z62+AA62+AB62</f>
        <v>0</v>
      </c>
      <c r="Z62" s="66"/>
      <c r="AA62" s="66"/>
      <c r="AB62" s="66"/>
      <c r="AC62" s="67" t="n">
        <f aca="false">H62*Z62/1000</f>
        <v>0</v>
      </c>
      <c r="AD62" s="67" t="n">
        <f aca="false">H62*AA62/1000</f>
        <v>0</v>
      </c>
      <c r="AE62" s="67" t="n">
        <f aca="false">H62*AB62/1000</f>
        <v>0</v>
      </c>
      <c r="AF62" s="66" t="n">
        <f aca="false">AG62+AH62+AI62</f>
        <v>0</v>
      </c>
      <c r="AG62" s="66"/>
      <c r="AH62" s="66"/>
      <c r="AI62" s="66"/>
      <c r="AJ62" s="67" t="n">
        <f aca="false">H62*AG62/1000</f>
        <v>0</v>
      </c>
      <c r="AK62" s="67" t="n">
        <f aca="false">H62*AH62/1000</f>
        <v>0</v>
      </c>
      <c r="AL62" s="67" t="n">
        <f aca="false">H62*AI62/1000</f>
        <v>0</v>
      </c>
      <c r="AM62" s="66" t="n">
        <f aca="false">K62+R62+Y62+AF62</f>
        <v>0</v>
      </c>
      <c r="AN62" s="68" t="n">
        <f aca="false">O62+P62+Q62+V62+W62+X62+AC62+AD62+AE62+AJ62+AK62+AL62</f>
        <v>0</v>
      </c>
      <c r="AP62" s="0" t="n">
        <f aca="false">I62-AM62</f>
        <v>0</v>
      </c>
    </row>
    <row r="63" customFormat="false" ht="37.5" hidden="false" customHeight="true" outlineLevel="0" collapsed="false">
      <c r="B63" s="74"/>
      <c r="C63" s="74"/>
      <c r="D63" s="64" t="s">
        <v>24</v>
      </c>
      <c r="E63" s="20"/>
      <c r="F63" s="20"/>
      <c r="G63" s="20"/>
      <c r="H63" s="76"/>
      <c r="I63" s="64"/>
      <c r="J63" s="65" t="n">
        <f aca="false">I63*H63/1000</f>
        <v>0</v>
      </c>
      <c r="K63" s="66" t="n">
        <f aca="false">L63+M63+N63</f>
        <v>0</v>
      </c>
      <c r="L63" s="66"/>
      <c r="M63" s="66"/>
      <c r="N63" s="66"/>
      <c r="O63" s="67" t="n">
        <f aca="false">H63*L63/1000</f>
        <v>0</v>
      </c>
      <c r="P63" s="67" t="n">
        <f aca="false">H63*M63/1000</f>
        <v>0</v>
      </c>
      <c r="Q63" s="67" t="n">
        <f aca="false">H63*N63/1000</f>
        <v>0</v>
      </c>
      <c r="R63" s="66" t="n">
        <f aca="false">S63+T63+U63</f>
        <v>0</v>
      </c>
      <c r="S63" s="66"/>
      <c r="T63" s="66"/>
      <c r="U63" s="66"/>
      <c r="V63" s="67" t="n">
        <f aca="false">H63*S63/1000</f>
        <v>0</v>
      </c>
      <c r="W63" s="67" t="n">
        <f aca="false">H63*T63/1000</f>
        <v>0</v>
      </c>
      <c r="X63" s="67" t="n">
        <f aca="false">H63*U63/1000</f>
        <v>0</v>
      </c>
      <c r="Y63" s="66" t="n">
        <f aca="false">Z63+AA63+AB63</f>
        <v>0</v>
      </c>
      <c r="Z63" s="66"/>
      <c r="AA63" s="66"/>
      <c r="AB63" s="66"/>
      <c r="AC63" s="67" t="n">
        <f aca="false">H63*Z63/1000</f>
        <v>0</v>
      </c>
      <c r="AD63" s="67" t="n">
        <f aca="false">H63*AA63/1000</f>
        <v>0</v>
      </c>
      <c r="AE63" s="67" t="n">
        <f aca="false">H63*AB63/1000</f>
        <v>0</v>
      </c>
      <c r="AF63" s="66" t="n">
        <f aca="false">AG63+AH63+AI63</f>
        <v>0</v>
      </c>
      <c r="AG63" s="66"/>
      <c r="AH63" s="66"/>
      <c r="AI63" s="66"/>
      <c r="AJ63" s="67" t="n">
        <f aca="false">H63*AG63/1000</f>
        <v>0</v>
      </c>
      <c r="AK63" s="67" t="n">
        <f aca="false">H63*AH63/1000</f>
        <v>0</v>
      </c>
      <c r="AL63" s="67" t="n">
        <f aca="false">H63*AI63/1000</f>
        <v>0</v>
      </c>
      <c r="AM63" s="66" t="n">
        <f aca="false">K63+R63+Y63+AF63</f>
        <v>0</v>
      </c>
      <c r="AN63" s="68" t="n">
        <f aca="false">O63+P63+Q63+V63+W63+X63+AC63+AD63+AE63+AJ63+AK63+AL63</f>
        <v>0</v>
      </c>
      <c r="AP63" s="0" t="n">
        <f aca="false">I63-AM63</f>
        <v>0</v>
      </c>
    </row>
    <row r="64" customFormat="false" ht="37.5" hidden="false" customHeight="true" outlineLevel="0" collapsed="false">
      <c r="B64" s="74"/>
      <c r="C64" s="74"/>
      <c r="D64" s="64" t="s">
        <v>24</v>
      </c>
      <c r="E64" s="20"/>
      <c r="F64" s="20"/>
      <c r="G64" s="20"/>
      <c r="H64" s="76"/>
      <c r="I64" s="64"/>
      <c r="J64" s="65" t="n">
        <f aca="false">I64*H64/1000</f>
        <v>0</v>
      </c>
      <c r="K64" s="66" t="n">
        <f aca="false">L64+M64+N64</f>
        <v>0</v>
      </c>
      <c r="L64" s="66"/>
      <c r="M64" s="66"/>
      <c r="N64" s="66"/>
      <c r="O64" s="67" t="n">
        <f aca="false">H64*L64/1000</f>
        <v>0</v>
      </c>
      <c r="P64" s="67" t="n">
        <f aca="false">H64*M64/1000</f>
        <v>0</v>
      </c>
      <c r="Q64" s="67" t="n">
        <f aca="false">H64*N64/1000</f>
        <v>0</v>
      </c>
      <c r="R64" s="66" t="n">
        <f aca="false">S64+T64+U64</f>
        <v>0</v>
      </c>
      <c r="S64" s="66"/>
      <c r="T64" s="66"/>
      <c r="U64" s="66"/>
      <c r="V64" s="67" t="n">
        <f aca="false">H64*S64/1000</f>
        <v>0</v>
      </c>
      <c r="W64" s="67" t="n">
        <f aca="false">H64*T64/1000</f>
        <v>0</v>
      </c>
      <c r="X64" s="67" t="n">
        <f aca="false">H64*U64/1000</f>
        <v>0</v>
      </c>
      <c r="Y64" s="66" t="n">
        <f aca="false">Z64+AA64+AB64</f>
        <v>0</v>
      </c>
      <c r="Z64" s="66"/>
      <c r="AA64" s="66"/>
      <c r="AB64" s="66"/>
      <c r="AC64" s="67" t="n">
        <f aca="false">H64*Z64/1000</f>
        <v>0</v>
      </c>
      <c r="AD64" s="67" t="n">
        <f aca="false">H64*AA64/1000</f>
        <v>0</v>
      </c>
      <c r="AE64" s="67" t="n">
        <f aca="false">H64*AB64/1000</f>
        <v>0</v>
      </c>
      <c r="AF64" s="66" t="n">
        <f aca="false">AG64+AH64+AI64</f>
        <v>0</v>
      </c>
      <c r="AG64" s="66"/>
      <c r="AH64" s="66"/>
      <c r="AI64" s="66"/>
      <c r="AJ64" s="67" t="n">
        <f aca="false">H64*AG64/1000</f>
        <v>0</v>
      </c>
      <c r="AK64" s="67" t="n">
        <f aca="false">H64*AH64/1000</f>
        <v>0</v>
      </c>
      <c r="AL64" s="67" t="n">
        <f aca="false">H64*AI64/1000</f>
        <v>0</v>
      </c>
      <c r="AM64" s="66" t="n">
        <f aca="false">K64+R64+Y64+AF64</f>
        <v>0</v>
      </c>
      <c r="AN64" s="68" t="n">
        <f aca="false">O64+P64+Q64+V64+W64+X64+AC64+AD64+AE64+AJ64+AK64+AL64</f>
        <v>0</v>
      </c>
      <c r="AP64" s="0" t="n">
        <f aca="false">I64-AM64</f>
        <v>0</v>
      </c>
    </row>
    <row r="65" customFormat="false" ht="37.5" hidden="false" customHeight="true" outlineLevel="0" collapsed="false">
      <c r="B65" s="74"/>
      <c r="C65" s="74"/>
      <c r="D65" s="64" t="s">
        <v>21</v>
      </c>
      <c r="E65" s="20"/>
      <c r="F65" s="20"/>
      <c r="G65" s="20"/>
      <c r="H65" s="76"/>
      <c r="I65" s="64"/>
      <c r="J65" s="65" t="n">
        <f aca="false">I65*H65/1000</f>
        <v>0</v>
      </c>
      <c r="K65" s="66" t="n">
        <f aca="false">L65+M65+N65</f>
        <v>0</v>
      </c>
      <c r="L65" s="66"/>
      <c r="M65" s="66"/>
      <c r="N65" s="66"/>
      <c r="O65" s="67" t="n">
        <f aca="false">H65*L65/1000</f>
        <v>0</v>
      </c>
      <c r="P65" s="67" t="n">
        <f aca="false">H65*M65/1000</f>
        <v>0</v>
      </c>
      <c r="Q65" s="67" t="n">
        <f aca="false">H65*N65/1000</f>
        <v>0</v>
      </c>
      <c r="R65" s="66" t="n">
        <f aca="false">S65+T65+U65</f>
        <v>0</v>
      </c>
      <c r="S65" s="66"/>
      <c r="T65" s="66"/>
      <c r="U65" s="66"/>
      <c r="V65" s="67" t="n">
        <f aca="false">H65*S65/1000</f>
        <v>0</v>
      </c>
      <c r="W65" s="67" t="n">
        <f aca="false">H65*T65/1000</f>
        <v>0</v>
      </c>
      <c r="X65" s="67" t="n">
        <f aca="false">H65*U65/1000</f>
        <v>0</v>
      </c>
      <c r="Y65" s="66" t="n">
        <f aca="false">Z65+AA65+AB65</f>
        <v>0</v>
      </c>
      <c r="Z65" s="66"/>
      <c r="AA65" s="66"/>
      <c r="AB65" s="66"/>
      <c r="AC65" s="67" t="n">
        <f aca="false">H65*Z65/1000</f>
        <v>0</v>
      </c>
      <c r="AD65" s="67" t="n">
        <f aca="false">H65*AA65/1000</f>
        <v>0</v>
      </c>
      <c r="AE65" s="67" t="n">
        <f aca="false">H65*AB65/1000</f>
        <v>0</v>
      </c>
      <c r="AF65" s="66" t="n">
        <f aca="false">AG65+AH65+AI65</f>
        <v>0</v>
      </c>
      <c r="AG65" s="66"/>
      <c r="AH65" s="66"/>
      <c r="AI65" s="66"/>
      <c r="AJ65" s="67" t="n">
        <f aca="false">H65*AG65/1000</f>
        <v>0</v>
      </c>
      <c r="AK65" s="67" t="n">
        <f aca="false">H65*AH65/1000</f>
        <v>0</v>
      </c>
      <c r="AL65" s="67" t="n">
        <f aca="false">H65*AI65/1000</f>
        <v>0</v>
      </c>
      <c r="AM65" s="66" t="n">
        <f aca="false">K65+R65+Y65+AF65</f>
        <v>0</v>
      </c>
      <c r="AN65" s="68" t="n">
        <f aca="false">O65+P65+Q65+V65+W65+X65+AC65+AD65+AE65+AJ65+AK65+AL65</f>
        <v>0</v>
      </c>
      <c r="AP65" s="0" t="n">
        <f aca="false">I65-AM65</f>
        <v>0</v>
      </c>
    </row>
    <row r="66" customFormat="false" ht="56.25" hidden="false" customHeight="true" outlineLevel="0" collapsed="false">
      <c r="B66" s="74"/>
      <c r="C66" s="74"/>
      <c r="D66" s="64" t="s">
        <v>24</v>
      </c>
      <c r="E66" s="20"/>
      <c r="F66" s="20"/>
      <c r="G66" s="20"/>
      <c r="H66" s="76"/>
      <c r="I66" s="64"/>
      <c r="J66" s="65" t="n">
        <f aca="false">I66*H66/1000</f>
        <v>0</v>
      </c>
      <c r="K66" s="66" t="n">
        <f aca="false">L66+M66+N66</f>
        <v>0</v>
      </c>
      <c r="L66" s="66"/>
      <c r="M66" s="66"/>
      <c r="N66" s="66"/>
      <c r="O66" s="67" t="n">
        <f aca="false">H66*L66/1000</f>
        <v>0</v>
      </c>
      <c r="P66" s="67" t="n">
        <f aca="false">H66*M66/1000</f>
        <v>0</v>
      </c>
      <c r="Q66" s="67" t="n">
        <f aca="false">H66*N66/1000</f>
        <v>0</v>
      </c>
      <c r="R66" s="66" t="n">
        <f aca="false">S66+T66+U66</f>
        <v>0</v>
      </c>
      <c r="S66" s="66"/>
      <c r="T66" s="66"/>
      <c r="U66" s="66"/>
      <c r="V66" s="67" t="n">
        <f aca="false">H66*S66/1000</f>
        <v>0</v>
      </c>
      <c r="W66" s="67" t="n">
        <f aca="false">H66*T66/1000</f>
        <v>0</v>
      </c>
      <c r="X66" s="67" t="n">
        <f aca="false">H66*U66/1000</f>
        <v>0</v>
      </c>
      <c r="Y66" s="66" t="n">
        <f aca="false">Z66+AA66+AB66</f>
        <v>0</v>
      </c>
      <c r="Z66" s="66"/>
      <c r="AA66" s="66"/>
      <c r="AB66" s="66"/>
      <c r="AC66" s="67" t="n">
        <f aca="false">H66*Z66/1000</f>
        <v>0</v>
      </c>
      <c r="AD66" s="67" t="n">
        <f aca="false">H66*AA66/1000</f>
        <v>0</v>
      </c>
      <c r="AE66" s="67" t="n">
        <f aca="false">H66*AB66/1000</f>
        <v>0</v>
      </c>
      <c r="AF66" s="66" t="n">
        <f aca="false">AG66+AH66+AI66</f>
        <v>0</v>
      </c>
      <c r="AG66" s="66"/>
      <c r="AH66" s="66"/>
      <c r="AI66" s="66"/>
      <c r="AJ66" s="67" t="n">
        <f aca="false">H66*AG66/1000</f>
        <v>0</v>
      </c>
      <c r="AK66" s="67" t="n">
        <f aca="false">H66*AH66/1000</f>
        <v>0</v>
      </c>
      <c r="AL66" s="67" t="n">
        <f aca="false">H66*AI66/1000</f>
        <v>0</v>
      </c>
      <c r="AM66" s="66" t="n">
        <f aca="false">K66+R66+Y66+AF66</f>
        <v>0</v>
      </c>
      <c r="AN66" s="68" t="n">
        <f aca="false">O66+P66+Q66+V66+W66+X66+AC66+AD66+AE66+AJ66+AK66+AL66</f>
        <v>0</v>
      </c>
      <c r="AP66" s="0" t="n">
        <f aca="false">I66-AM66</f>
        <v>0</v>
      </c>
    </row>
    <row r="67" customFormat="false" ht="42.75" hidden="false" customHeight="true" outlineLevel="0" collapsed="false">
      <c r="B67" s="74"/>
      <c r="C67" s="74"/>
      <c r="D67" s="64" t="s">
        <v>24</v>
      </c>
      <c r="E67" s="20"/>
      <c r="F67" s="20"/>
      <c r="G67" s="20"/>
      <c r="H67" s="76"/>
      <c r="I67" s="64"/>
      <c r="J67" s="65" t="n">
        <f aca="false">I67*H67/1000</f>
        <v>0</v>
      </c>
      <c r="K67" s="66" t="n">
        <f aca="false">L67+M67+N67</f>
        <v>0</v>
      </c>
      <c r="L67" s="66"/>
      <c r="M67" s="66"/>
      <c r="N67" s="66"/>
      <c r="O67" s="67" t="n">
        <f aca="false">H67*L67/1000</f>
        <v>0</v>
      </c>
      <c r="P67" s="67" t="n">
        <f aca="false">H67*M67/1000</f>
        <v>0</v>
      </c>
      <c r="Q67" s="67" t="n">
        <f aca="false">H67*N67/1000</f>
        <v>0</v>
      </c>
      <c r="R67" s="66" t="n">
        <f aca="false">S67+T67+U67</f>
        <v>0</v>
      </c>
      <c r="S67" s="66"/>
      <c r="T67" s="66"/>
      <c r="U67" s="66"/>
      <c r="V67" s="67" t="n">
        <f aca="false">H67*S67/1000</f>
        <v>0</v>
      </c>
      <c r="W67" s="67" t="n">
        <f aca="false">H67*T67/1000</f>
        <v>0</v>
      </c>
      <c r="X67" s="67" t="n">
        <f aca="false">H67*U67/1000</f>
        <v>0</v>
      </c>
      <c r="Y67" s="66" t="n">
        <f aca="false">Z67+AA67+AB67</f>
        <v>0</v>
      </c>
      <c r="Z67" s="66"/>
      <c r="AA67" s="66"/>
      <c r="AB67" s="66"/>
      <c r="AC67" s="67" t="n">
        <f aca="false">H67*Z67/1000</f>
        <v>0</v>
      </c>
      <c r="AD67" s="67" t="n">
        <f aca="false">H67*AA67/1000</f>
        <v>0</v>
      </c>
      <c r="AE67" s="67" t="n">
        <f aca="false">H67*AB67/1000</f>
        <v>0</v>
      </c>
      <c r="AF67" s="66" t="n">
        <f aca="false">AG67+AH67+AI67</f>
        <v>0</v>
      </c>
      <c r="AG67" s="66"/>
      <c r="AH67" s="66"/>
      <c r="AI67" s="66"/>
      <c r="AJ67" s="67" t="n">
        <f aca="false">H67*AG67/1000</f>
        <v>0</v>
      </c>
      <c r="AK67" s="67" t="n">
        <f aca="false">H67*AH67/1000</f>
        <v>0</v>
      </c>
      <c r="AL67" s="67" t="n">
        <f aca="false">H67*AI67/1000</f>
        <v>0</v>
      </c>
      <c r="AM67" s="66" t="n">
        <f aca="false">K67+R67+Y67+AF67</f>
        <v>0</v>
      </c>
      <c r="AN67" s="68" t="n">
        <f aca="false">O67+P67+Q67+V67+W67+X67+AC67+AD67+AE67+AJ67+AK67+AL67</f>
        <v>0</v>
      </c>
      <c r="AP67" s="0" t="n">
        <f aca="false">I67-AM67</f>
        <v>0</v>
      </c>
    </row>
    <row r="68" customFormat="false" ht="56.25" hidden="false" customHeight="true" outlineLevel="0" collapsed="false">
      <c r="B68" s="74"/>
      <c r="C68" s="74"/>
      <c r="D68" s="64" t="s">
        <v>24</v>
      </c>
      <c r="E68" s="20"/>
      <c r="F68" s="20"/>
      <c r="G68" s="20"/>
      <c r="H68" s="76"/>
      <c r="I68" s="64"/>
      <c r="J68" s="65" t="n">
        <f aca="false">I68*H68/1000</f>
        <v>0</v>
      </c>
      <c r="K68" s="66" t="n">
        <f aca="false">L68+M68+N68</f>
        <v>0</v>
      </c>
      <c r="L68" s="66"/>
      <c r="M68" s="66"/>
      <c r="N68" s="66"/>
      <c r="O68" s="67" t="n">
        <f aca="false">H68*L68/1000</f>
        <v>0</v>
      </c>
      <c r="P68" s="67" t="n">
        <f aca="false">H68*M68/1000</f>
        <v>0</v>
      </c>
      <c r="Q68" s="67" t="n">
        <f aca="false">H68*N68/1000</f>
        <v>0</v>
      </c>
      <c r="R68" s="66" t="n">
        <f aca="false">S68+T68+U68</f>
        <v>0</v>
      </c>
      <c r="S68" s="66"/>
      <c r="T68" s="66"/>
      <c r="U68" s="66"/>
      <c r="V68" s="67" t="n">
        <f aca="false">H68*S68/1000</f>
        <v>0</v>
      </c>
      <c r="W68" s="67" t="n">
        <f aca="false">H68*T68/1000</f>
        <v>0</v>
      </c>
      <c r="X68" s="67" t="n">
        <f aca="false">H68*U68/1000</f>
        <v>0</v>
      </c>
      <c r="Y68" s="66" t="n">
        <f aca="false">Z68+AA68+AB68</f>
        <v>0</v>
      </c>
      <c r="Z68" s="66"/>
      <c r="AA68" s="66"/>
      <c r="AB68" s="66"/>
      <c r="AC68" s="67" t="n">
        <f aca="false">H68*Z68/1000</f>
        <v>0</v>
      </c>
      <c r="AD68" s="67" t="n">
        <f aca="false">H68*AA68/1000</f>
        <v>0</v>
      </c>
      <c r="AE68" s="67" t="n">
        <f aca="false">H68*AB68/1000</f>
        <v>0</v>
      </c>
      <c r="AF68" s="66" t="n">
        <f aca="false">AG68+AH68+AI68</f>
        <v>0</v>
      </c>
      <c r="AG68" s="66"/>
      <c r="AH68" s="66"/>
      <c r="AI68" s="66"/>
      <c r="AJ68" s="67" t="n">
        <f aca="false">H68*AG68/1000</f>
        <v>0</v>
      </c>
      <c r="AK68" s="67" t="n">
        <f aca="false">H68*AH68/1000</f>
        <v>0</v>
      </c>
      <c r="AL68" s="67" t="n">
        <f aca="false">H68*AI68/1000</f>
        <v>0</v>
      </c>
      <c r="AM68" s="66" t="n">
        <f aca="false">K68+R68+Y68+AF68</f>
        <v>0</v>
      </c>
      <c r="AN68" s="68" t="n">
        <f aca="false">O68+P68+Q68+V68+W68+X68+AC68+AD68+AE68+AJ68+AK68+AL68</f>
        <v>0</v>
      </c>
      <c r="AP68" s="0" t="n">
        <f aca="false">I68-AM68</f>
        <v>0</v>
      </c>
    </row>
    <row r="69" customFormat="false" ht="43.5" hidden="false" customHeight="true" outlineLevel="0" collapsed="false">
      <c r="B69" s="74"/>
      <c r="C69" s="74"/>
      <c r="D69" s="64" t="s">
        <v>24</v>
      </c>
      <c r="E69" s="20"/>
      <c r="F69" s="20"/>
      <c r="G69" s="20"/>
      <c r="H69" s="77"/>
      <c r="I69" s="64"/>
      <c r="J69" s="65" t="n">
        <f aca="false">I69*H69/1000</f>
        <v>0</v>
      </c>
      <c r="K69" s="66" t="n">
        <f aca="false">L69+M69+N69</f>
        <v>0</v>
      </c>
      <c r="L69" s="66"/>
      <c r="M69" s="66"/>
      <c r="N69" s="66"/>
      <c r="O69" s="67" t="n">
        <f aca="false">H69*L69/1000</f>
        <v>0</v>
      </c>
      <c r="P69" s="67" t="n">
        <f aca="false">H69*M69/1000</f>
        <v>0</v>
      </c>
      <c r="Q69" s="67" t="n">
        <f aca="false">H69*N69/1000</f>
        <v>0</v>
      </c>
      <c r="R69" s="66" t="n">
        <f aca="false">S69+T69+U69</f>
        <v>0</v>
      </c>
      <c r="S69" s="66"/>
      <c r="T69" s="66"/>
      <c r="U69" s="66"/>
      <c r="V69" s="67" t="n">
        <f aca="false">H69*S69/1000</f>
        <v>0</v>
      </c>
      <c r="W69" s="67" t="n">
        <f aca="false">H69*T69/1000</f>
        <v>0</v>
      </c>
      <c r="X69" s="67" t="n">
        <f aca="false">H69*U69/1000</f>
        <v>0</v>
      </c>
      <c r="Y69" s="66" t="n">
        <f aca="false">Z69+AA69+AB69</f>
        <v>0</v>
      </c>
      <c r="Z69" s="66"/>
      <c r="AA69" s="66"/>
      <c r="AB69" s="66"/>
      <c r="AC69" s="67" t="n">
        <f aca="false">H69*Z69/1000</f>
        <v>0</v>
      </c>
      <c r="AD69" s="67" t="n">
        <f aca="false">H69*AA69/1000</f>
        <v>0</v>
      </c>
      <c r="AE69" s="67" t="n">
        <f aca="false">H69*AB69/1000</f>
        <v>0</v>
      </c>
      <c r="AF69" s="66" t="n">
        <f aca="false">AG69+AH69+AI69</f>
        <v>0</v>
      </c>
      <c r="AG69" s="66"/>
      <c r="AH69" s="66"/>
      <c r="AI69" s="66"/>
      <c r="AJ69" s="67" t="n">
        <f aca="false">H69*AG69/1000</f>
        <v>0</v>
      </c>
      <c r="AK69" s="67" t="n">
        <f aca="false">H69*AH69/1000</f>
        <v>0</v>
      </c>
      <c r="AL69" s="67" t="n">
        <f aca="false">H69*AI69/1000</f>
        <v>0</v>
      </c>
      <c r="AM69" s="66" t="n">
        <f aca="false">K69+R69+Y69+AF69</f>
        <v>0</v>
      </c>
      <c r="AN69" s="68" t="n">
        <f aca="false">O69+P69+Q69+V69+W69+X69+AC69+AD69+AE69+AJ69+AK69+AL69</f>
        <v>0</v>
      </c>
      <c r="AP69" s="0" t="n">
        <f aca="false">I69-AM69</f>
        <v>0</v>
      </c>
    </row>
    <row r="70" customFormat="false" ht="42.75" hidden="false" customHeight="true" outlineLevel="0" collapsed="false">
      <c r="B70" s="74"/>
      <c r="C70" s="74"/>
      <c r="D70" s="64" t="s">
        <v>24</v>
      </c>
      <c r="E70" s="20"/>
      <c r="F70" s="20"/>
      <c r="G70" s="20"/>
      <c r="H70" s="77"/>
      <c r="I70" s="64"/>
      <c r="J70" s="65" t="n">
        <f aca="false">I70*H70/1000</f>
        <v>0</v>
      </c>
      <c r="K70" s="66" t="n">
        <f aca="false">L70+M70+N70</f>
        <v>0</v>
      </c>
      <c r="L70" s="66"/>
      <c r="M70" s="66"/>
      <c r="N70" s="66"/>
      <c r="O70" s="67" t="n">
        <f aca="false">H70*L70/1000</f>
        <v>0</v>
      </c>
      <c r="P70" s="67" t="n">
        <f aca="false">H70*M70/1000</f>
        <v>0</v>
      </c>
      <c r="Q70" s="67" t="n">
        <f aca="false">H70*N70/1000</f>
        <v>0</v>
      </c>
      <c r="R70" s="66" t="n">
        <f aca="false">S70+T70+U70</f>
        <v>0</v>
      </c>
      <c r="S70" s="66"/>
      <c r="T70" s="66"/>
      <c r="U70" s="66"/>
      <c r="V70" s="67" t="n">
        <f aca="false">H70*S70/1000</f>
        <v>0</v>
      </c>
      <c r="W70" s="67" t="n">
        <f aca="false">H70*T70/1000</f>
        <v>0</v>
      </c>
      <c r="X70" s="67" t="n">
        <f aca="false">H70*U70/1000</f>
        <v>0</v>
      </c>
      <c r="Y70" s="66" t="n">
        <f aca="false">Z70+AA70+AB70</f>
        <v>0</v>
      </c>
      <c r="Z70" s="66"/>
      <c r="AA70" s="66"/>
      <c r="AB70" s="66"/>
      <c r="AC70" s="67" t="n">
        <f aca="false">H70*Z70/1000</f>
        <v>0</v>
      </c>
      <c r="AD70" s="67" t="n">
        <f aca="false">H70*AA70/1000</f>
        <v>0</v>
      </c>
      <c r="AE70" s="67" t="n">
        <f aca="false">H70*AB70/1000</f>
        <v>0</v>
      </c>
      <c r="AF70" s="66" t="n">
        <f aca="false">AG70+AH70+AI70</f>
        <v>0</v>
      </c>
      <c r="AG70" s="66"/>
      <c r="AH70" s="66"/>
      <c r="AI70" s="66"/>
      <c r="AJ70" s="67" t="n">
        <f aca="false">H70*AG70/1000</f>
        <v>0</v>
      </c>
      <c r="AK70" s="67" t="n">
        <f aca="false">H70*AH70/1000</f>
        <v>0</v>
      </c>
      <c r="AL70" s="67" t="n">
        <f aca="false">H70*AI70/1000</f>
        <v>0</v>
      </c>
      <c r="AM70" s="66" t="n">
        <f aca="false">K70+R70+Y70+AF70</f>
        <v>0</v>
      </c>
      <c r="AN70" s="68" t="n">
        <f aca="false">O70+P70+Q70+V70+W70+X70+AC70+AD70+AE70+AJ70+AK70+AL70</f>
        <v>0</v>
      </c>
      <c r="AP70" s="0" t="n">
        <f aca="false">I70-AM70</f>
        <v>0</v>
      </c>
    </row>
    <row r="71" customFormat="false" ht="26.25" hidden="false" customHeight="true" outlineLevel="0" collapsed="false">
      <c r="B71" s="74"/>
      <c r="C71" s="74"/>
      <c r="D71" s="64" t="s">
        <v>24</v>
      </c>
      <c r="E71" s="20"/>
      <c r="F71" s="20"/>
      <c r="G71" s="20"/>
      <c r="H71" s="77"/>
      <c r="I71" s="64"/>
      <c r="J71" s="65" t="n">
        <f aca="false">I71*H71/1000</f>
        <v>0</v>
      </c>
      <c r="K71" s="66" t="n">
        <f aca="false">L71+M71+N71</f>
        <v>0</v>
      </c>
      <c r="L71" s="66"/>
      <c r="M71" s="66"/>
      <c r="N71" s="66"/>
      <c r="O71" s="67" t="n">
        <f aca="false">H71*L71/1000</f>
        <v>0</v>
      </c>
      <c r="P71" s="67" t="n">
        <f aca="false">H71*M71/1000</f>
        <v>0</v>
      </c>
      <c r="Q71" s="67" t="n">
        <f aca="false">H71*N71/1000</f>
        <v>0</v>
      </c>
      <c r="R71" s="66" t="n">
        <f aca="false">S71+T71+U71</f>
        <v>0</v>
      </c>
      <c r="S71" s="66"/>
      <c r="T71" s="66"/>
      <c r="U71" s="66"/>
      <c r="V71" s="67" t="n">
        <f aca="false">H71*S71/1000</f>
        <v>0</v>
      </c>
      <c r="W71" s="67" t="n">
        <f aca="false">H71*T71/1000</f>
        <v>0</v>
      </c>
      <c r="X71" s="67" t="n">
        <f aca="false">H71*U71/1000</f>
        <v>0</v>
      </c>
      <c r="Y71" s="66" t="n">
        <f aca="false">Z71+AA71+AB71</f>
        <v>0</v>
      </c>
      <c r="Z71" s="66"/>
      <c r="AA71" s="66"/>
      <c r="AB71" s="66"/>
      <c r="AC71" s="67" t="n">
        <f aca="false">H71*Z71/1000</f>
        <v>0</v>
      </c>
      <c r="AD71" s="67" t="n">
        <f aca="false">H71*AA71/1000</f>
        <v>0</v>
      </c>
      <c r="AE71" s="67" t="n">
        <f aca="false">H71*AB71/1000</f>
        <v>0</v>
      </c>
      <c r="AF71" s="66" t="n">
        <f aca="false">AG71+AH71+AI71</f>
        <v>0</v>
      </c>
      <c r="AG71" s="66"/>
      <c r="AH71" s="66"/>
      <c r="AI71" s="66"/>
      <c r="AJ71" s="67" t="n">
        <f aca="false">H71*AG71/1000</f>
        <v>0</v>
      </c>
      <c r="AK71" s="67" t="n">
        <f aca="false">H71*AH71/1000</f>
        <v>0</v>
      </c>
      <c r="AL71" s="67" t="n">
        <f aca="false">H71*AI71/1000</f>
        <v>0</v>
      </c>
      <c r="AM71" s="66" t="n">
        <f aca="false">K71+R71+Y71+AF71</f>
        <v>0</v>
      </c>
      <c r="AN71" s="68" t="n">
        <f aca="false">O71+P71+Q71+V71+W71+X71+AC71+AD71+AE71+AJ71+AK71+AL71</f>
        <v>0</v>
      </c>
      <c r="AP71" s="0" t="n">
        <f aca="false">I71-AM71</f>
        <v>0</v>
      </c>
    </row>
    <row r="72" customFormat="false" ht="27.75" hidden="false" customHeight="true" outlineLevel="0" collapsed="false">
      <c r="B72" s="74"/>
      <c r="C72" s="74"/>
      <c r="D72" s="64" t="s">
        <v>24</v>
      </c>
      <c r="E72" s="20"/>
      <c r="F72" s="20"/>
      <c r="G72" s="20"/>
      <c r="H72" s="77"/>
      <c r="I72" s="64"/>
      <c r="J72" s="65" t="n">
        <f aca="false">I72*H72/1000</f>
        <v>0</v>
      </c>
      <c r="K72" s="66" t="n">
        <f aca="false">L72+M72+N72</f>
        <v>0</v>
      </c>
      <c r="L72" s="66"/>
      <c r="M72" s="66"/>
      <c r="N72" s="66"/>
      <c r="O72" s="67" t="n">
        <f aca="false">H72*L72/1000</f>
        <v>0</v>
      </c>
      <c r="P72" s="67" t="n">
        <f aca="false">H72*M72/1000</f>
        <v>0</v>
      </c>
      <c r="Q72" s="67" t="n">
        <f aca="false">H72*N72/1000</f>
        <v>0</v>
      </c>
      <c r="R72" s="66" t="n">
        <f aca="false">S72+T72+U72</f>
        <v>0</v>
      </c>
      <c r="S72" s="66"/>
      <c r="T72" s="66"/>
      <c r="U72" s="66"/>
      <c r="V72" s="67" t="n">
        <f aca="false">H72*S72/1000</f>
        <v>0</v>
      </c>
      <c r="W72" s="67" t="n">
        <f aca="false">H72*T72/1000</f>
        <v>0</v>
      </c>
      <c r="X72" s="67" t="n">
        <f aca="false">H72*U72/1000</f>
        <v>0</v>
      </c>
      <c r="Y72" s="66" t="n">
        <f aca="false">Z72+AA72+AB72</f>
        <v>0</v>
      </c>
      <c r="Z72" s="66"/>
      <c r="AA72" s="66"/>
      <c r="AB72" s="66"/>
      <c r="AC72" s="67" t="n">
        <f aca="false">H72*Z72/1000</f>
        <v>0</v>
      </c>
      <c r="AD72" s="67" t="n">
        <f aca="false">H72*AA72/1000</f>
        <v>0</v>
      </c>
      <c r="AE72" s="67" t="n">
        <f aca="false">H72*AB72/1000</f>
        <v>0</v>
      </c>
      <c r="AF72" s="66" t="n">
        <f aca="false">AG72+AH72+AI72</f>
        <v>0</v>
      </c>
      <c r="AG72" s="66"/>
      <c r="AH72" s="66"/>
      <c r="AI72" s="66"/>
      <c r="AJ72" s="67" t="n">
        <f aca="false">H72*AG72/1000</f>
        <v>0</v>
      </c>
      <c r="AK72" s="67" t="n">
        <f aca="false">H72*AH72/1000</f>
        <v>0</v>
      </c>
      <c r="AL72" s="67" t="n">
        <f aca="false">H72*AI72/1000</f>
        <v>0</v>
      </c>
      <c r="AM72" s="66" t="n">
        <f aca="false">K72+R72+Y72+AF72</f>
        <v>0</v>
      </c>
      <c r="AN72" s="68" t="n">
        <f aca="false">O72+P72+Q72+V72+W72+X72+AC72+AD72+AE72+AJ72+AK72+AL72</f>
        <v>0</v>
      </c>
      <c r="AP72" s="0" t="n">
        <f aca="false">I72-AM72</f>
        <v>0</v>
      </c>
    </row>
    <row r="73" customFormat="false" ht="37.5" hidden="false" customHeight="true" outlineLevel="0" collapsed="false">
      <c r="B73" s="74"/>
      <c r="C73" s="74"/>
      <c r="D73" s="64" t="s">
        <v>24</v>
      </c>
      <c r="E73" s="20"/>
      <c r="F73" s="20"/>
      <c r="G73" s="20"/>
      <c r="H73" s="77"/>
      <c r="I73" s="64"/>
      <c r="J73" s="65" t="n">
        <f aca="false">I73*H73/1000</f>
        <v>0</v>
      </c>
      <c r="K73" s="66" t="n">
        <f aca="false">L73+M73+N73</f>
        <v>0</v>
      </c>
      <c r="L73" s="66"/>
      <c r="M73" s="66"/>
      <c r="N73" s="66"/>
      <c r="O73" s="67" t="n">
        <f aca="false">H73*L73/1000</f>
        <v>0</v>
      </c>
      <c r="P73" s="67" t="n">
        <f aca="false">H73*M73/1000</f>
        <v>0</v>
      </c>
      <c r="Q73" s="67" t="n">
        <f aca="false">H73*N73/1000</f>
        <v>0</v>
      </c>
      <c r="R73" s="66" t="n">
        <f aca="false">S73+T73+U73</f>
        <v>0</v>
      </c>
      <c r="S73" s="66"/>
      <c r="T73" s="66"/>
      <c r="U73" s="66"/>
      <c r="V73" s="67" t="n">
        <f aca="false">H73*S73/1000</f>
        <v>0</v>
      </c>
      <c r="W73" s="67" t="n">
        <f aca="false">H73*T73/1000</f>
        <v>0</v>
      </c>
      <c r="X73" s="67" t="n">
        <f aca="false">H73*U73/1000</f>
        <v>0</v>
      </c>
      <c r="Y73" s="66" t="n">
        <f aca="false">Z73+AA73+AB73</f>
        <v>0</v>
      </c>
      <c r="Z73" s="66"/>
      <c r="AA73" s="66"/>
      <c r="AB73" s="66"/>
      <c r="AC73" s="67" t="n">
        <f aca="false">H73*Z73/1000</f>
        <v>0</v>
      </c>
      <c r="AD73" s="67" t="n">
        <f aca="false">H73*AA73/1000</f>
        <v>0</v>
      </c>
      <c r="AE73" s="67" t="n">
        <f aca="false">H73*AB73/1000</f>
        <v>0</v>
      </c>
      <c r="AF73" s="66" t="n">
        <f aca="false">AG73+AH73+AI73</f>
        <v>0</v>
      </c>
      <c r="AG73" s="66"/>
      <c r="AH73" s="66"/>
      <c r="AI73" s="66"/>
      <c r="AJ73" s="67" t="n">
        <f aca="false">H73*AG73/1000</f>
        <v>0</v>
      </c>
      <c r="AK73" s="67" t="n">
        <f aca="false">H73*AH73/1000</f>
        <v>0</v>
      </c>
      <c r="AL73" s="67" t="n">
        <f aca="false">H73*AI73/1000</f>
        <v>0</v>
      </c>
      <c r="AM73" s="66" t="n">
        <f aca="false">K73+R73+Y73+AF73</f>
        <v>0</v>
      </c>
      <c r="AN73" s="68" t="n">
        <f aca="false">O73+P73+Q73+V73+W73+X73+AC73+AD73+AE73+AJ73+AK73+AL73</f>
        <v>0</v>
      </c>
      <c r="AP73" s="0" t="n">
        <f aca="false">I73-AM73</f>
        <v>0</v>
      </c>
    </row>
    <row r="74" customFormat="false" ht="37.5" hidden="false" customHeight="true" outlineLevel="0" collapsed="false">
      <c r="B74" s="74"/>
      <c r="C74" s="74"/>
      <c r="D74" s="64" t="s">
        <v>24</v>
      </c>
      <c r="E74" s="20"/>
      <c r="F74" s="20"/>
      <c r="G74" s="20"/>
      <c r="H74" s="77"/>
      <c r="I74" s="64"/>
      <c r="J74" s="65" t="n">
        <f aca="false">I74*H74/1000</f>
        <v>0</v>
      </c>
      <c r="K74" s="66" t="n">
        <f aca="false">L74+M74+N74</f>
        <v>0</v>
      </c>
      <c r="L74" s="66"/>
      <c r="M74" s="66"/>
      <c r="N74" s="66"/>
      <c r="O74" s="67" t="n">
        <f aca="false">H74*L74/1000</f>
        <v>0</v>
      </c>
      <c r="P74" s="67" t="n">
        <f aca="false">H74*M74/1000</f>
        <v>0</v>
      </c>
      <c r="Q74" s="67" t="n">
        <f aca="false">H74*N74/1000</f>
        <v>0</v>
      </c>
      <c r="R74" s="66" t="n">
        <f aca="false">S74+T74+U74</f>
        <v>0</v>
      </c>
      <c r="S74" s="66"/>
      <c r="T74" s="66"/>
      <c r="U74" s="66"/>
      <c r="V74" s="67" t="n">
        <f aca="false">H74*S74/1000</f>
        <v>0</v>
      </c>
      <c r="W74" s="67" t="n">
        <f aca="false">H74*T74/1000</f>
        <v>0</v>
      </c>
      <c r="X74" s="67" t="n">
        <f aca="false">H74*U74/1000</f>
        <v>0</v>
      </c>
      <c r="Y74" s="66" t="n">
        <f aca="false">Z74+AA74+AB74</f>
        <v>0</v>
      </c>
      <c r="Z74" s="66"/>
      <c r="AA74" s="66"/>
      <c r="AB74" s="66"/>
      <c r="AC74" s="67" t="n">
        <f aca="false">H74*Z74/1000</f>
        <v>0</v>
      </c>
      <c r="AD74" s="67" t="n">
        <f aca="false">H74*AA74/1000</f>
        <v>0</v>
      </c>
      <c r="AE74" s="67" t="n">
        <f aca="false">H74*AB74/1000</f>
        <v>0</v>
      </c>
      <c r="AF74" s="66" t="n">
        <f aca="false">AG74+AH74+AI74</f>
        <v>0</v>
      </c>
      <c r="AG74" s="66"/>
      <c r="AH74" s="66"/>
      <c r="AI74" s="66"/>
      <c r="AJ74" s="67" t="n">
        <f aca="false">H74*AG74/1000</f>
        <v>0</v>
      </c>
      <c r="AK74" s="67" t="n">
        <f aca="false">H74*AH74/1000</f>
        <v>0</v>
      </c>
      <c r="AL74" s="67" t="n">
        <f aca="false">H74*AI74/1000</f>
        <v>0</v>
      </c>
      <c r="AM74" s="66" t="n">
        <f aca="false">K74+R74+Y74+AF74</f>
        <v>0</v>
      </c>
      <c r="AN74" s="68" t="n">
        <f aca="false">O74+P74+Q74+V74+W74+X74+AC74+AD74+AE74+AJ74+AK74+AL74</f>
        <v>0</v>
      </c>
      <c r="AP74" s="0" t="n">
        <f aca="false">I74-AM74</f>
        <v>0</v>
      </c>
    </row>
    <row r="75" customFormat="false" ht="37.5" hidden="false" customHeight="true" outlineLevel="0" collapsed="false">
      <c r="B75" s="74"/>
      <c r="C75" s="74"/>
      <c r="D75" s="64" t="s">
        <v>24</v>
      </c>
      <c r="E75" s="20"/>
      <c r="F75" s="20"/>
      <c r="G75" s="20"/>
      <c r="H75" s="77"/>
      <c r="I75" s="64"/>
      <c r="J75" s="65" t="n">
        <f aca="false">I75*H75/1000</f>
        <v>0</v>
      </c>
      <c r="K75" s="66" t="n">
        <f aca="false">L75+M75+N75</f>
        <v>0</v>
      </c>
      <c r="L75" s="66"/>
      <c r="M75" s="66"/>
      <c r="N75" s="66"/>
      <c r="O75" s="67" t="n">
        <f aca="false">H75*L75/1000</f>
        <v>0</v>
      </c>
      <c r="P75" s="67" t="n">
        <f aca="false">H75*M75/1000</f>
        <v>0</v>
      </c>
      <c r="Q75" s="67" t="n">
        <f aca="false">H75*N75/1000</f>
        <v>0</v>
      </c>
      <c r="R75" s="66" t="n">
        <f aca="false">S75+T75+U75</f>
        <v>0</v>
      </c>
      <c r="S75" s="66"/>
      <c r="T75" s="66"/>
      <c r="U75" s="66"/>
      <c r="V75" s="67" t="n">
        <f aca="false">H75*S75/1000</f>
        <v>0</v>
      </c>
      <c r="W75" s="67" t="n">
        <f aca="false">H75*T75/1000</f>
        <v>0</v>
      </c>
      <c r="X75" s="67" t="n">
        <f aca="false">H75*U75/1000</f>
        <v>0</v>
      </c>
      <c r="Y75" s="66" t="n">
        <f aca="false">Z75+AA75+AB75</f>
        <v>0</v>
      </c>
      <c r="Z75" s="66"/>
      <c r="AA75" s="66"/>
      <c r="AB75" s="66"/>
      <c r="AC75" s="67" t="n">
        <f aca="false">H75*Z75/1000</f>
        <v>0</v>
      </c>
      <c r="AD75" s="67" t="n">
        <f aca="false">H75*AA75/1000</f>
        <v>0</v>
      </c>
      <c r="AE75" s="67" t="n">
        <f aca="false">H75*AB75/1000</f>
        <v>0</v>
      </c>
      <c r="AF75" s="66" t="n">
        <f aca="false">AG75+AH75+AI75</f>
        <v>0</v>
      </c>
      <c r="AG75" s="66"/>
      <c r="AH75" s="66"/>
      <c r="AI75" s="66"/>
      <c r="AJ75" s="67" t="n">
        <f aca="false">H75*AG75/1000</f>
        <v>0</v>
      </c>
      <c r="AK75" s="67" t="n">
        <f aca="false">H75*AH75/1000</f>
        <v>0</v>
      </c>
      <c r="AL75" s="67" t="n">
        <f aca="false">H75*AI75/1000</f>
        <v>0</v>
      </c>
      <c r="AM75" s="66" t="n">
        <f aca="false">K75+R75+Y75+AF75</f>
        <v>0</v>
      </c>
      <c r="AN75" s="68" t="n">
        <f aca="false">O75+P75+Q75+V75+W75+X75+AC75+AD75+AE75+AJ75+AK75+AL75</f>
        <v>0</v>
      </c>
      <c r="AP75" s="0" t="n">
        <f aca="false">I75-AM75</f>
        <v>0</v>
      </c>
    </row>
    <row r="76" customFormat="false" ht="56.25" hidden="false" customHeight="true" outlineLevel="0" collapsed="false">
      <c r="B76" s="74"/>
      <c r="C76" s="74"/>
      <c r="D76" s="64" t="s">
        <v>24</v>
      </c>
      <c r="E76" s="20"/>
      <c r="F76" s="20"/>
      <c r="G76" s="20"/>
      <c r="H76" s="77"/>
      <c r="I76" s="64"/>
      <c r="J76" s="65" t="n">
        <f aca="false">I76*H76/1000</f>
        <v>0</v>
      </c>
      <c r="K76" s="66" t="n">
        <f aca="false">L76+M76+N76</f>
        <v>0</v>
      </c>
      <c r="L76" s="66"/>
      <c r="M76" s="66"/>
      <c r="N76" s="66"/>
      <c r="O76" s="67" t="n">
        <f aca="false">H76*L76/1000</f>
        <v>0</v>
      </c>
      <c r="P76" s="67" t="n">
        <f aca="false">H76*M76/1000</f>
        <v>0</v>
      </c>
      <c r="Q76" s="67" t="n">
        <f aca="false">H76*N76/1000</f>
        <v>0</v>
      </c>
      <c r="R76" s="66" t="n">
        <f aca="false">S76+T76+U76</f>
        <v>0</v>
      </c>
      <c r="S76" s="66"/>
      <c r="T76" s="66"/>
      <c r="U76" s="66"/>
      <c r="V76" s="67" t="n">
        <f aca="false">H76*S76/1000</f>
        <v>0</v>
      </c>
      <c r="W76" s="67" t="n">
        <f aca="false">H76*T76/1000</f>
        <v>0</v>
      </c>
      <c r="X76" s="67" t="n">
        <f aca="false">H76*U76/1000</f>
        <v>0</v>
      </c>
      <c r="Y76" s="66" t="n">
        <f aca="false">Z76+AA76+AB76</f>
        <v>0</v>
      </c>
      <c r="Z76" s="66"/>
      <c r="AA76" s="66"/>
      <c r="AB76" s="66"/>
      <c r="AC76" s="67" t="n">
        <f aca="false">H76*Z76/1000</f>
        <v>0</v>
      </c>
      <c r="AD76" s="67" t="n">
        <f aca="false">H76*AA76/1000</f>
        <v>0</v>
      </c>
      <c r="AE76" s="67" t="n">
        <f aca="false">H76*AB76/1000</f>
        <v>0</v>
      </c>
      <c r="AF76" s="66" t="n">
        <f aca="false">AG76+AH76+AI76</f>
        <v>0</v>
      </c>
      <c r="AG76" s="66"/>
      <c r="AH76" s="66"/>
      <c r="AI76" s="66"/>
      <c r="AJ76" s="67" t="n">
        <f aca="false">H76*AG76/1000</f>
        <v>0</v>
      </c>
      <c r="AK76" s="67" t="n">
        <f aca="false">H76*AH76/1000</f>
        <v>0</v>
      </c>
      <c r="AL76" s="67" t="n">
        <f aca="false">H76*AI76/1000</f>
        <v>0</v>
      </c>
      <c r="AM76" s="66" t="n">
        <f aca="false">K76+R76+Y76+AF76</f>
        <v>0</v>
      </c>
      <c r="AN76" s="68" t="n">
        <f aca="false">O76+P76+Q76+V76+W76+X76+AC76+AD76+AE76+AJ76+AK76+AL76</f>
        <v>0</v>
      </c>
      <c r="AP76" s="0" t="n">
        <f aca="false">I76-AM76</f>
        <v>0</v>
      </c>
    </row>
    <row r="77" customFormat="false" ht="37.5" hidden="false" customHeight="true" outlineLevel="0" collapsed="false">
      <c r="B77" s="74"/>
      <c r="C77" s="74"/>
      <c r="D77" s="64" t="s">
        <v>24</v>
      </c>
      <c r="E77" s="20"/>
      <c r="F77" s="20"/>
      <c r="G77" s="20"/>
      <c r="H77" s="77"/>
      <c r="I77" s="64"/>
      <c r="J77" s="65" t="n">
        <f aca="false">I77*H77/1000</f>
        <v>0</v>
      </c>
      <c r="K77" s="66" t="n">
        <f aca="false">L77+M77+N77</f>
        <v>0</v>
      </c>
      <c r="L77" s="66"/>
      <c r="M77" s="66"/>
      <c r="N77" s="66"/>
      <c r="O77" s="67" t="n">
        <f aca="false">H77*L77/1000</f>
        <v>0</v>
      </c>
      <c r="P77" s="67" t="n">
        <f aca="false">H77*M77/1000</f>
        <v>0</v>
      </c>
      <c r="Q77" s="67" t="n">
        <f aca="false">H77*N77/1000</f>
        <v>0</v>
      </c>
      <c r="R77" s="66" t="n">
        <f aca="false">S77+T77+U77</f>
        <v>0</v>
      </c>
      <c r="S77" s="66"/>
      <c r="T77" s="66"/>
      <c r="U77" s="66"/>
      <c r="V77" s="67" t="n">
        <f aca="false">H77*S77/1000</f>
        <v>0</v>
      </c>
      <c r="W77" s="67" t="n">
        <f aca="false">H77*T77/1000</f>
        <v>0</v>
      </c>
      <c r="X77" s="67" t="n">
        <f aca="false">H77*U77/1000</f>
        <v>0</v>
      </c>
      <c r="Y77" s="66" t="n">
        <f aca="false">Z77+AA77+AB77</f>
        <v>0</v>
      </c>
      <c r="Z77" s="66"/>
      <c r="AA77" s="66"/>
      <c r="AB77" s="66"/>
      <c r="AC77" s="67" t="n">
        <f aca="false">H77*Z77/1000</f>
        <v>0</v>
      </c>
      <c r="AD77" s="67" t="n">
        <f aca="false">H77*AA77/1000</f>
        <v>0</v>
      </c>
      <c r="AE77" s="67" t="n">
        <f aca="false">H77*AB77/1000</f>
        <v>0</v>
      </c>
      <c r="AF77" s="66" t="n">
        <f aca="false">AG77+AH77+AI77</f>
        <v>0</v>
      </c>
      <c r="AG77" s="66"/>
      <c r="AH77" s="66"/>
      <c r="AI77" s="66"/>
      <c r="AJ77" s="67" t="n">
        <f aca="false">H77*AG77/1000</f>
        <v>0</v>
      </c>
      <c r="AK77" s="67" t="n">
        <f aca="false">H77*AH77/1000</f>
        <v>0</v>
      </c>
      <c r="AL77" s="67" t="n">
        <f aca="false">H77*AI77/1000</f>
        <v>0</v>
      </c>
      <c r="AM77" s="66" t="n">
        <f aca="false">K77+R77+Y77+AF77</f>
        <v>0</v>
      </c>
      <c r="AN77" s="68" t="n">
        <f aca="false">O77+P77+Q77+V77+W77+X77+AC77+AD77+AE77+AJ77+AK77+AL77</f>
        <v>0</v>
      </c>
      <c r="AP77" s="0" t="n">
        <f aca="false">I77-AM77</f>
        <v>0</v>
      </c>
    </row>
    <row r="78" customFormat="false" ht="56.25" hidden="false" customHeight="true" outlineLevel="0" collapsed="false">
      <c r="B78" s="74"/>
      <c r="C78" s="74"/>
      <c r="D78" s="64" t="s">
        <v>24</v>
      </c>
      <c r="E78" s="20"/>
      <c r="F78" s="20"/>
      <c r="G78" s="20"/>
      <c r="H78" s="77"/>
      <c r="I78" s="64"/>
      <c r="J78" s="65" t="n">
        <f aca="false">I78*H78/1000</f>
        <v>0</v>
      </c>
      <c r="K78" s="66" t="n">
        <f aca="false">L78+M78+N78</f>
        <v>0</v>
      </c>
      <c r="L78" s="66"/>
      <c r="M78" s="66"/>
      <c r="N78" s="66"/>
      <c r="O78" s="67" t="n">
        <f aca="false">H78*L78/1000</f>
        <v>0</v>
      </c>
      <c r="P78" s="67" t="n">
        <f aca="false">H78*M78/1000</f>
        <v>0</v>
      </c>
      <c r="Q78" s="67" t="n">
        <f aca="false">H78*N78/1000</f>
        <v>0</v>
      </c>
      <c r="R78" s="66" t="n">
        <f aca="false">S78+T78+U78</f>
        <v>0</v>
      </c>
      <c r="S78" s="66"/>
      <c r="T78" s="66"/>
      <c r="U78" s="66"/>
      <c r="V78" s="67" t="n">
        <f aca="false">H78*S78/1000</f>
        <v>0</v>
      </c>
      <c r="W78" s="67" t="n">
        <f aca="false">H78*T78/1000</f>
        <v>0</v>
      </c>
      <c r="X78" s="67" t="n">
        <f aca="false">H78*U78/1000</f>
        <v>0</v>
      </c>
      <c r="Y78" s="66" t="n">
        <f aca="false">Z78+AA78+AB78</f>
        <v>0</v>
      </c>
      <c r="Z78" s="66"/>
      <c r="AA78" s="66"/>
      <c r="AB78" s="66"/>
      <c r="AC78" s="67" t="n">
        <f aca="false">H78*Z78/1000</f>
        <v>0</v>
      </c>
      <c r="AD78" s="67" t="n">
        <f aca="false">H78*AA78/1000</f>
        <v>0</v>
      </c>
      <c r="AE78" s="67" t="n">
        <f aca="false">H78*AB78/1000</f>
        <v>0</v>
      </c>
      <c r="AF78" s="66" t="n">
        <f aca="false">AG78+AH78+AI78</f>
        <v>0</v>
      </c>
      <c r="AG78" s="66"/>
      <c r="AH78" s="66"/>
      <c r="AI78" s="66"/>
      <c r="AJ78" s="67" t="n">
        <f aca="false">H78*AG78/1000</f>
        <v>0</v>
      </c>
      <c r="AK78" s="67" t="n">
        <f aca="false">H78*AH78/1000</f>
        <v>0</v>
      </c>
      <c r="AL78" s="67" t="n">
        <f aca="false">H78*AI78/1000</f>
        <v>0</v>
      </c>
      <c r="AM78" s="66" t="n">
        <f aca="false">K78+R78+Y78+AF78</f>
        <v>0</v>
      </c>
      <c r="AN78" s="68" t="n">
        <f aca="false">O78+P78+Q78+V78+W78+X78+AC78+AD78+AE78+AJ78+AK78+AL78</f>
        <v>0</v>
      </c>
      <c r="AP78" s="0" t="n">
        <f aca="false">I78-AM78</f>
        <v>0</v>
      </c>
    </row>
    <row r="79" customFormat="false" ht="26.25" hidden="false" customHeight="true" outlineLevel="0" collapsed="false">
      <c r="B79" s="74"/>
      <c r="C79" s="74"/>
      <c r="D79" s="64" t="s">
        <v>24</v>
      </c>
      <c r="E79" s="20"/>
      <c r="F79" s="20"/>
      <c r="G79" s="20"/>
      <c r="H79" s="77"/>
      <c r="I79" s="64"/>
      <c r="J79" s="65" t="n">
        <f aca="false">I79*H79/1000</f>
        <v>0</v>
      </c>
      <c r="K79" s="66" t="n">
        <f aca="false">L79+M79+N79</f>
        <v>0</v>
      </c>
      <c r="L79" s="66"/>
      <c r="M79" s="66"/>
      <c r="N79" s="66"/>
      <c r="O79" s="67" t="n">
        <f aca="false">H79*L79/1000</f>
        <v>0</v>
      </c>
      <c r="P79" s="67" t="n">
        <f aca="false">H79*M79/1000</f>
        <v>0</v>
      </c>
      <c r="Q79" s="67" t="n">
        <f aca="false">H79*N79/1000</f>
        <v>0</v>
      </c>
      <c r="R79" s="66" t="n">
        <f aca="false">S79+T79+U79</f>
        <v>0</v>
      </c>
      <c r="S79" s="66"/>
      <c r="T79" s="66"/>
      <c r="U79" s="66"/>
      <c r="V79" s="67" t="n">
        <f aca="false">H79*S79/1000</f>
        <v>0</v>
      </c>
      <c r="W79" s="67" t="n">
        <f aca="false">H79*T79/1000</f>
        <v>0</v>
      </c>
      <c r="X79" s="67" t="n">
        <f aca="false">H79*U79/1000</f>
        <v>0</v>
      </c>
      <c r="Y79" s="66" t="n">
        <f aca="false">Z79+AA79+AB79</f>
        <v>0</v>
      </c>
      <c r="Z79" s="66"/>
      <c r="AA79" s="66"/>
      <c r="AB79" s="66"/>
      <c r="AC79" s="67" t="n">
        <f aca="false">H79*Z79/1000</f>
        <v>0</v>
      </c>
      <c r="AD79" s="67" t="n">
        <f aca="false">H79*AA79/1000</f>
        <v>0</v>
      </c>
      <c r="AE79" s="67" t="n">
        <f aca="false">H79*AB79/1000</f>
        <v>0</v>
      </c>
      <c r="AF79" s="66" t="n">
        <f aca="false">AG79+AH79+AI79</f>
        <v>0</v>
      </c>
      <c r="AG79" s="66"/>
      <c r="AH79" s="66"/>
      <c r="AI79" s="66"/>
      <c r="AJ79" s="67" t="n">
        <f aca="false">H79*AG79/1000</f>
        <v>0</v>
      </c>
      <c r="AK79" s="67" t="n">
        <f aca="false">H79*AH79/1000</f>
        <v>0</v>
      </c>
      <c r="AL79" s="67" t="n">
        <f aca="false">H79*AI79/1000</f>
        <v>0</v>
      </c>
      <c r="AM79" s="66" t="n">
        <f aca="false">K79+R79+Y79+AF79</f>
        <v>0</v>
      </c>
      <c r="AN79" s="68" t="n">
        <f aca="false">O79+P79+Q79+V79+W79+X79+AC79+AD79+AE79+AJ79+AK79+AL79</f>
        <v>0</v>
      </c>
      <c r="AP79" s="0" t="n">
        <f aca="false">I79-AM79</f>
        <v>0</v>
      </c>
    </row>
    <row r="80" customFormat="false" ht="36" hidden="false" customHeight="true" outlineLevel="0" collapsed="false">
      <c r="B80" s="69"/>
      <c r="C80" s="69"/>
      <c r="D80" s="64" t="s">
        <v>24</v>
      </c>
      <c r="E80" s="20"/>
      <c r="F80" s="20"/>
      <c r="G80" s="20"/>
      <c r="H80" s="77"/>
      <c r="I80" s="64"/>
      <c r="J80" s="65" t="n">
        <f aca="false">I80*H80/1000</f>
        <v>0</v>
      </c>
      <c r="K80" s="66" t="n">
        <f aca="false">L80+M80+N80</f>
        <v>0</v>
      </c>
      <c r="L80" s="66"/>
      <c r="M80" s="66"/>
      <c r="N80" s="66"/>
      <c r="O80" s="67" t="n">
        <f aca="false">H80*L80/1000</f>
        <v>0</v>
      </c>
      <c r="P80" s="67" t="n">
        <f aca="false">H80*M80/1000</f>
        <v>0</v>
      </c>
      <c r="Q80" s="67" t="n">
        <f aca="false">H80*N80/1000</f>
        <v>0</v>
      </c>
      <c r="R80" s="66" t="n">
        <f aca="false">S80+T80+U80</f>
        <v>0</v>
      </c>
      <c r="S80" s="66"/>
      <c r="T80" s="66"/>
      <c r="U80" s="66"/>
      <c r="V80" s="67" t="n">
        <f aca="false">H80*S80/1000</f>
        <v>0</v>
      </c>
      <c r="W80" s="67" t="n">
        <f aca="false">H80*T80/1000</f>
        <v>0</v>
      </c>
      <c r="X80" s="67" t="n">
        <f aca="false">H80*U80/1000</f>
        <v>0</v>
      </c>
      <c r="Y80" s="66" t="n">
        <f aca="false">Z80+AA80+AB80</f>
        <v>0</v>
      </c>
      <c r="Z80" s="66"/>
      <c r="AA80" s="66"/>
      <c r="AB80" s="66"/>
      <c r="AC80" s="67" t="n">
        <f aca="false">H80*Z80/1000</f>
        <v>0</v>
      </c>
      <c r="AD80" s="67" t="n">
        <f aca="false">H80*AA80/1000</f>
        <v>0</v>
      </c>
      <c r="AE80" s="67" t="n">
        <f aca="false">H80*AB80/1000</f>
        <v>0</v>
      </c>
      <c r="AF80" s="66" t="n">
        <f aca="false">AG80+AH80+AI80</f>
        <v>0</v>
      </c>
      <c r="AG80" s="66"/>
      <c r="AH80" s="66"/>
      <c r="AI80" s="66"/>
      <c r="AJ80" s="67" t="n">
        <f aca="false">H80*AG80/1000</f>
        <v>0</v>
      </c>
      <c r="AK80" s="67" t="n">
        <f aca="false">H80*AH80/1000</f>
        <v>0</v>
      </c>
      <c r="AL80" s="67" t="n">
        <f aca="false">H80*AI80/1000</f>
        <v>0</v>
      </c>
      <c r="AM80" s="66" t="n">
        <f aca="false">K80+R80+Y80+AF80</f>
        <v>0</v>
      </c>
      <c r="AN80" s="68" t="n">
        <f aca="false">O80+P80+Q80+V80+W80+X80+AC80+AD80+AE80+AJ80+AK80+AL80</f>
        <v>0</v>
      </c>
      <c r="AP80" s="0" t="n">
        <f aca="false">I80-AM80</f>
        <v>0</v>
      </c>
    </row>
    <row r="81" customFormat="false" ht="18" hidden="false" customHeight="false" outlineLevel="0" collapsed="false">
      <c r="B81" s="69"/>
      <c r="C81" s="69"/>
      <c r="D81" s="64" t="s">
        <v>24</v>
      </c>
      <c r="E81" s="20"/>
      <c r="F81" s="20"/>
      <c r="G81" s="20"/>
      <c r="H81" s="78"/>
      <c r="I81" s="79"/>
      <c r="J81" s="65" t="n">
        <f aca="false">I81*H81/1000</f>
        <v>0</v>
      </c>
      <c r="K81" s="66" t="n">
        <f aca="false">L81+M81+N81</f>
        <v>0</v>
      </c>
      <c r="L81" s="66"/>
      <c r="M81" s="66"/>
      <c r="N81" s="66"/>
      <c r="O81" s="67" t="n">
        <f aca="false">H81*L81/1000</f>
        <v>0</v>
      </c>
      <c r="P81" s="67" t="n">
        <f aca="false">H81*M81/1000</f>
        <v>0</v>
      </c>
      <c r="Q81" s="67" t="n">
        <f aca="false">H81*N81/1000</f>
        <v>0</v>
      </c>
      <c r="R81" s="66" t="n">
        <f aca="false">S81+T81+U81</f>
        <v>0</v>
      </c>
      <c r="S81" s="66"/>
      <c r="T81" s="66"/>
      <c r="U81" s="66"/>
      <c r="V81" s="67" t="n">
        <f aca="false">H81*S81/1000</f>
        <v>0</v>
      </c>
      <c r="W81" s="67" t="n">
        <f aca="false">H81*T81/1000</f>
        <v>0</v>
      </c>
      <c r="X81" s="67" t="n">
        <f aca="false">H81*U81/1000</f>
        <v>0</v>
      </c>
      <c r="Y81" s="66" t="n">
        <f aca="false">Z81+AA81+AB81</f>
        <v>0</v>
      </c>
      <c r="Z81" s="66"/>
      <c r="AA81" s="66"/>
      <c r="AB81" s="66"/>
      <c r="AC81" s="67" t="n">
        <f aca="false">H81*Z81/1000</f>
        <v>0</v>
      </c>
      <c r="AD81" s="67" t="n">
        <f aca="false">H81*AA81/1000</f>
        <v>0</v>
      </c>
      <c r="AE81" s="67" t="n">
        <f aca="false">H81*AB81/1000</f>
        <v>0</v>
      </c>
      <c r="AF81" s="66" t="n">
        <f aca="false">AG81+AH81+AI81</f>
        <v>0</v>
      </c>
      <c r="AG81" s="66"/>
      <c r="AH81" s="66"/>
      <c r="AI81" s="66"/>
      <c r="AJ81" s="67" t="n">
        <f aca="false">H81*AG81/1000</f>
        <v>0</v>
      </c>
      <c r="AK81" s="67" t="n">
        <f aca="false">H81*AH81/1000</f>
        <v>0</v>
      </c>
      <c r="AL81" s="67" t="n">
        <f aca="false">H81*AI81/1000</f>
        <v>0</v>
      </c>
      <c r="AM81" s="66" t="n">
        <f aca="false">K81+R81+Y81+AF81</f>
        <v>0</v>
      </c>
      <c r="AN81" s="68" t="n">
        <f aca="false">O81+P81+Q81+V81+W81+X81+AC81+AD81+AE81+AJ81+AK81+AL81</f>
        <v>0</v>
      </c>
      <c r="AP81" s="0" t="n">
        <f aca="false">I81-AM81</f>
        <v>0</v>
      </c>
    </row>
    <row r="82" customFormat="false" ht="18" hidden="false" customHeight="false" outlineLevel="0" collapsed="false">
      <c r="B82" s="69"/>
      <c r="C82" s="69"/>
      <c r="D82" s="64" t="s">
        <v>24</v>
      </c>
      <c r="E82" s="20"/>
      <c r="F82" s="20"/>
      <c r="G82" s="20"/>
      <c r="H82" s="78"/>
      <c r="I82" s="79"/>
      <c r="J82" s="65" t="n">
        <f aca="false">I82*H82/1000</f>
        <v>0</v>
      </c>
      <c r="K82" s="66" t="n">
        <f aca="false">L82+M82+N82</f>
        <v>0</v>
      </c>
      <c r="L82" s="66"/>
      <c r="M82" s="66"/>
      <c r="N82" s="66"/>
      <c r="O82" s="67" t="n">
        <f aca="false">H82*L82/1000</f>
        <v>0</v>
      </c>
      <c r="P82" s="67" t="n">
        <f aca="false">H82*M82/1000</f>
        <v>0</v>
      </c>
      <c r="Q82" s="67" t="n">
        <f aca="false">H82*N82/1000</f>
        <v>0</v>
      </c>
      <c r="R82" s="66" t="n">
        <f aca="false">S82+T82+U82</f>
        <v>0</v>
      </c>
      <c r="S82" s="66"/>
      <c r="T82" s="66"/>
      <c r="U82" s="66"/>
      <c r="V82" s="67" t="n">
        <f aca="false">H82*S82/1000</f>
        <v>0</v>
      </c>
      <c r="W82" s="67" t="n">
        <f aca="false">H82*T82/1000</f>
        <v>0</v>
      </c>
      <c r="X82" s="67" t="n">
        <f aca="false">H82*U82/1000</f>
        <v>0</v>
      </c>
      <c r="Y82" s="66" t="n">
        <f aca="false">Z82+AA82+AB82</f>
        <v>0</v>
      </c>
      <c r="Z82" s="66"/>
      <c r="AA82" s="66"/>
      <c r="AB82" s="66"/>
      <c r="AC82" s="67" t="n">
        <f aca="false">H82*Z82/1000</f>
        <v>0</v>
      </c>
      <c r="AD82" s="67" t="n">
        <f aca="false">H82*AA82/1000</f>
        <v>0</v>
      </c>
      <c r="AE82" s="67" t="n">
        <f aca="false">H82*AB82/1000</f>
        <v>0</v>
      </c>
      <c r="AF82" s="66" t="n">
        <f aca="false">AG82+AH82+AI82</f>
        <v>0</v>
      </c>
      <c r="AG82" s="66"/>
      <c r="AH82" s="66"/>
      <c r="AI82" s="66"/>
      <c r="AJ82" s="67" t="n">
        <f aca="false">H82*AG82/1000</f>
        <v>0</v>
      </c>
      <c r="AK82" s="67" t="n">
        <f aca="false">H82*AH82/1000</f>
        <v>0</v>
      </c>
      <c r="AL82" s="67" t="n">
        <f aca="false">H82*AI82/1000</f>
        <v>0</v>
      </c>
      <c r="AM82" s="66" t="n">
        <f aca="false">K82+R82+Y82+AF82</f>
        <v>0</v>
      </c>
      <c r="AN82" s="68" t="n">
        <f aca="false">O82+P82+Q82+V82+W82+X82+AC82+AD82+AE82+AJ82+AK82+AL82</f>
        <v>0</v>
      </c>
      <c r="AP82" s="0" t="n">
        <f aca="false">I82-AM82</f>
        <v>0</v>
      </c>
    </row>
    <row r="83" customFormat="false" ht="15" hidden="false" customHeight="true" outlineLevel="0" collapsed="false">
      <c r="B83" s="80"/>
      <c r="C83" s="80"/>
      <c r="D83" s="62" t="s">
        <v>24</v>
      </c>
      <c r="E83" s="20"/>
      <c r="F83" s="20"/>
      <c r="G83" s="20"/>
      <c r="H83" s="77"/>
      <c r="I83" s="64"/>
      <c r="J83" s="65" t="n">
        <f aca="false">I83*H83/1000</f>
        <v>0</v>
      </c>
      <c r="K83" s="66" t="n">
        <f aca="false">L83+M83+N83</f>
        <v>0</v>
      </c>
      <c r="L83" s="66"/>
      <c r="M83" s="66"/>
      <c r="N83" s="66"/>
      <c r="O83" s="67" t="n">
        <f aca="false">H83*L83/1000</f>
        <v>0</v>
      </c>
      <c r="P83" s="67" t="n">
        <f aca="false">H83*M83/1000</f>
        <v>0</v>
      </c>
      <c r="Q83" s="67" t="n">
        <f aca="false">H83*N83/1000</f>
        <v>0</v>
      </c>
      <c r="R83" s="66" t="n">
        <f aca="false">S83+T83+U83</f>
        <v>0</v>
      </c>
      <c r="S83" s="66"/>
      <c r="T83" s="66"/>
      <c r="U83" s="66"/>
      <c r="V83" s="67" t="n">
        <f aca="false">H83*S83/1000</f>
        <v>0</v>
      </c>
      <c r="W83" s="67" t="n">
        <f aca="false">H83*T83/1000</f>
        <v>0</v>
      </c>
      <c r="X83" s="67" t="n">
        <f aca="false">H83*U83/1000</f>
        <v>0</v>
      </c>
      <c r="Y83" s="66" t="n">
        <f aca="false">Z83+AA83+AB83</f>
        <v>0</v>
      </c>
      <c r="Z83" s="66"/>
      <c r="AA83" s="66"/>
      <c r="AB83" s="66"/>
      <c r="AC83" s="67" t="n">
        <f aca="false">H83*Z83/1000</f>
        <v>0</v>
      </c>
      <c r="AD83" s="67" t="n">
        <f aca="false">H83*AA83/1000</f>
        <v>0</v>
      </c>
      <c r="AE83" s="67" t="n">
        <f aca="false">H83*AB83/1000</f>
        <v>0</v>
      </c>
      <c r="AF83" s="66" t="n">
        <f aca="false">AG83+AH83+AI83</f>
        <v>0</v>
      </c>
      <c r="AG83" s="66"/>
      <c r="AH83" s="66"/>
      <c r="AI83" s="66"/>
      <c r="AJ83" s="67" t="n">
        <f aca="false">H83*AG83/1000</f>
        <v>0</v>
      </c>
      <c r="AK83" s="67" t="n">
        <f aca="false">H83*AH83/1000</f>
        <v>0</v>
      </c>
      <c r="AL83" s="67" t="n">
        <f aca="false">H83*AI83/1000</f>
        <v>0</v>
      </c>
      <c r="AM83" s="66" t="n">
        <f aca="false">K83+R83+Y83+AF83</f>
        <v>0</v>
      </c>
      <c r="AN83" s="68" t="n">
        <f aca="false">O83+P83+Q83+V83+W83+X83+AC83+AD83+AE83+AJ83+AK83+AL83</f>
        <v>0</v>
      </c>
      <c r="AP83" s="0" t="n">
        <f aca="false">I83-AM83</f>
        <v>0</v>
      </c>
    </row>
    <row r="84" customFormat="false" ht="39.75" hidden="false" customHeight="true" outlineLevel="0" collapsed="false">
      <c r="B84" s="80"/>
      <c r="C84" s="80"/>
      <c r="D84" s="62" t="s">
        <v>24</v>
      </c>
      <c r="E84" s="20"/>
      <c r="F84" s="20"/>
      <c r="G84" s="20"/>
      <c r="H84" s="77"/>
      <c r="I84" s="64"/>
      <c r="J84" s="65" t="n">
        <f aca="false">I84*H84/1000</f>
        <v>0</v>
      </c>
      <c r="K84" s="66" t="n">
        <f aca="false">L84+M84+N84</f>
        <v>0</v>
      </c>
      <c r="L84" s="66"/>
      <c r="M84" s="66"/>
      <c r="N84" s="66"/>
      <c r="O84" s="67" t="n">
        <f aca="false">H84*L84/1000</f>
        <v>0</v>
      </c>
      <c r="P84" s="67" t="n">
        <f aca="false">H84*M84/1000</f>
        <v>0</v>
      </c>
      <c r="Q84" s="67" t="n">
        <f aca="false">H84*N84/1000</f>
        <v>0</v>
      </c>
      <c r="R84" s="66" t="n">
        <f aca="false">S84+T84+U84</f>
        <v>0</v>
      </c>
      <c r="S84" s="66"/>
      <c r="T84" s="66"/>
      <c r="U84" s="66"/>
      <c r="V84" s="67" t="n">
        <f aca="false">H84*S84/1000</f>
        <v>0</v>
      </c>
      <c r="W84" s="67" t="n">
        <f aca="false">H84*T84/1000</f>
        <v>0</v>
      </c>
      <c r="X84" s="67" t="n">
        <f aca="false">H84*U84/1000</f>
        <v>0</v>
      </c>
      <c r="Y84" s="66" t="n">
        <f aca="false">Z84+AA84+AB84</f>
        <v>0</v>
      </c>
      <c r="Z84" s="66"/>
      <c r="AA84" s="66"/>
      <c r="AB84" s="66"/>
      <c r="AC84" s="67" t="n">
        <f aca="false">H84*Z84/1000</f>
        <v>0</v>
      </c>
      <c r="AD84" s="67" t="n">
        <f aca="false">H84*AA84/1000</f>
        <v>0</v>
      </c>
      <c r="AE84" s="67" t="n">
        <f aca="false">H84*AB84/1000</f>
        <v>0</v>
      </c>
      <c r="AF84" s="66" t="n">
        <f aca="false">AG84+AH84+AI84</f>
        <v>0</v>
      </c>
      <c r="AG84" s="66"/>
      <c r="AH84" s="66"/>
      <c r="AI84" s="66"/>
      <c r="AJ84" s="67" t="n">
        <f aca="false">H84*AG84/1000</f>
        <v>0</v>
      </c>
      <c r="AK84" s="67" t="n">
        <f aca="false">H84*AH84/1000</f>
        <v>0</v>
      </c>
      <c r="AL84" s="67" t="n">
        <f aca="false">H84*AI84/1000</f>
        <v>0</v>
      </c>
      <c r="AM84" s="66" t="n">
        <f aca="false">K84+R84+Y84+AF84</f>
        <v>0</v>
      </c>
      <c r="AN84" s="68" t="n">
        <f aca="false">O84+P84+Q84+V84+W84+X84+AC84+AD84+AE84+AJ84+AK84+AL84</f>
        <v>0</v>
      </c>
      <c r="AP84" s="0" t="n">
        <f aca="false">I84-AM84</f>
        <v>0</v>
      </c>
    </row>
    <row r="85" customFormat="false" ht="28.5" hidden="false" customHeight="true" outlineLevel="0" collapsed="false">
      <c r="B85" s="69"/>
      <c r="C85" s="69"/>
      <c r="D85" s="64" t="s">
        <v>24</v>
      </c>
      <c r="E85" s="20"/>
      <c r="F85" s="20"/>
      <c r="G85" s="20"/>
      <c r="H85" s="77"/>
      <c r="I85" s="64"/>
      <c r="J85" s="65" t="n">
        <f aca="false">I85*H85/1000</f>
        <v>0</v>
      </c>
      <c r="K85" s="66" t="n">
        <f aca="false">L85+M85+N85</f>
        <v>0</v>
      </c>
      <c r="L85" s="66"/>
      <c r="M85" s="66"/>
      <c r="N85" s="66"/>
      <c r="O85" s="67" t="n">
        <f aca="false">H85*L85/1000</f>
        <v>0</v>
      </c>
      <c r="P85" s="67" t="n">
        <f aca="false">H85*M85/1000</f>
        <v>0</v>
      </c>
      <c r="Q85" s="67" t="n">
        <f aca="false">H85*N85/1000</f>
        <v>0</v>
      </c>
      <c r="R85" s="66" t="n">
        <f aca="false">S85+T85+U85</f>
        <v>0</v>
      </c>
      <c r="S85" s="66"/>
      <c r="T85" s="66"/>
      <c r="U85" s="66"/>
      <c r="V85" s="67" t="n">
        <f aca="false">H85*S85/1000</f>
        <v>0</v>
      </c>
      <c r="W85" s="67" t="n">
        <f aca="false">H85*T85/1000</f>
        <v>0</v>
      </c>
      <c r="X85" s="67" t="n">
        <f aca="false">H85*U85/1000</f>
        <v>0</v>
      </c>
      <c r="Y85" s="66" t="n">
        <f aca="false">Z85+AA85+AB85</f>
        <v>0</v>
      </c>
      <c r="Z85" s="66"/>
      <c r="AA85" s="66"/>
      <c r="AB85" s="66"/>
      <c r="AC85" s="67" t="n">
        <f aca="false">H85*Z85/1000</f>
        <v>0</v>
      </c>
      <c r="AD85" s="67" t="n">
        <f aca="false">H85*AA85/1000</f>
        <v>0</v>
      </c>
      <c r="AE85" s="67" t="n">
        <f aca="false">H85*AB85/1000</f>
        <v>0</v>
      </c>
      <c r="AF85" s="66" t="n">
        <f aca="false">AG85+AH85+AI85</f>
        <v>0</v>
      </c>
      <c r="AG85" s="66"/>
      <c r="AH85" s="66"/>
      <c r="AI85" s="66"/>
      <c r="AJ85" s="67" t="n">
        <f aca="false">H85*AG85/1000</f>
        <v>0</v>
      </c>
      <c r="AK85" s="67" t="n">
        <f aca="false">H85*AH85/1000</f>
        <v>0</v>
      </c>
      <c r="AL85" s="67" t="n">
        <f aca="false">H85*AI85/1000</f>
        <v>0</v>
      </c>
      <c r="AM85" s="66" t="n">
        <f aca="false">K85+R85+Y85+AF85</f>
        <v>0</v>
      </c>
      <c r="AN85" s="68" t="n">
        <f aca="false">O85+P85+Q85+V85+W85+X85+AC85+AD85+AE85+AJ85+AK85+AL85</f>
        <v>0</v>
      </c>
      <c r="AP85" s="0" t="n">
        <f aca="false">I85-AM85</f>
        <v>0</v>
      </c>
    </row>
    <row r="86" customFormat="false" ht="56.25" hidden="false" customHeight="true" outlineLevel="0" collapsed="false">
      <c r="B86" s="69"/>
      <c r="C86" s="69"/>
      <c r="D86" s="64" t="s">
        <v>24</v>
      </c>
      <c r="E86" s="20"/>
      <c r="F86" s="20"/>
      <c r="G86" s="20"/>
      <c r="H86" s="77"/>
      <c r="I86" s="64"/>
      <c r="J86" s="65" t="n">
        <f aca="false">I86*H86/1000</f>
        <v>0</v>
      </c>
      <c r="K86" s="66" t="n">
        <f aca="false">L86+M86+N86</f>
        <v>0</v>
      </c>
      <c r="L86" s="66"/>
      <c r="M86" s="66"/>
      <c r="N86" s="66"/>
      <c r="O86" s="67" t="n">
        <f aca="false">H86*L86/1000</f>
        <v>0</v>
      </c>
      <c r="P86" s="67" t="n">
        <f aca="false">H86*M86/1000</f>
        <v>0</v>
      </c>
      <c r="Q86" s="67" t="n">
        <f aca="false">H86*N86/1000</f>
        <v>0</v>
      </c>
      <c r="R86" s="66" t="n">
        <f aca="false">S86+T86+U86</f>
        <v>0</v>
      </c>
      <c r="S86" s="66"/>
      <c r="T86" s="66"/>
      <c r="U86" s="66"/>
      <c r="V86" s="67" t="n">
        <f aca="false">H86*S86/1000</f>
        <v>0</v>
      </c>
      <c r="W86" s="67" t="n">
        <f aca="false">H86*T86/1000</f>
        <v>0</v>
      </c>
      <c r="X86" s="67" t="n">
        <f aca="false">H86*U86/1000</f>
        <v>0</v>
      </c>
      <c r="Y86" s="66" t="n">
        <f aca="false">Z86+AA86+AB86</f>
        <v>0</v>
      </c>
      <c r="Z86" s="66"/>
      <c r="AA86" s="66"/>
      <c r="AB86" s="66"/>
      <c r="AC86" s="67" t="n">
        <f aca="false">H86*Z86/1000</f>
        <v>0</v>
      </c>
      <c r="AD86" s="67" t="n">
        <f aca="false">H86*AA86/1000</f>
        <v>0</v>
      </c>
      <c r="AE86" s="67" t="n">
        <f aca="false">H86*AB86/1000</f>
        <v>0</v>
      </c>
      <c r="AF86" s="66" t="n">
        <f aca="false">AG86+AH86+AI86</f>
        <v>0</v>
      </c>
      <c r="AG86" s="66"/>
      <c r="AH86" s="66"/>
      <c r="AI86" s="66"/>
      <c r="AJ86" s="67" t="n">
        <f aca="false">H86*AG86/1000</f>
        <v>0</v>
      </c>
      <c r="AK86" s="67" t="n">
        <f aca="false">H86*AH86/1000</f>
        <v>0</v>
      </c>
      <c r="AL86" s="67" t="n">
        <f aca="false">H86*AI86/1000</f>
        <v>0</v>
      </c>
      <c r="AM86" s="66" t="n">
        <f aca="false">K86+R86+Y86+AF86</f>
        <v>0</v>
      </c>
      <c r="AN86" s="68" t="n">
        <f aca="false">O86+P86+Q86+V86+W86+X86+AC86+AD86+AE86+AJ86+AK86+AL86</f>
        <v>0</v>
      </c>
      <c r="AP86" s="0" t="n">
        <f aca="false">I86-AM86</f>
        <v>0</v>
      </c>
    </row>
    <row r="87" customFormat="false" ht="75" hidden="false" customHeight="true" outlineLevel="0" collapsed="false">
      <c r="B87" s="69"/>
      <c r="C87" s="69"/>
      <c r="D87" s="64" t="s">
        <v>24</v>
      </c>
      <c r="E87" s="20"/>
      <c r="F87" s="20"/>
      <c r="G87" s="20"/>
      <c r="H87" s="77"/>
      <c r="I87" s="64"/>
      <c r="J87" s="65" t="n">
        <f aca="false">I87*H87/1000</f>
        <v>0</v>
      </c>
      <c r="K87" s="66" t="n">
        <f aca="false">L87+M87+N87</f>
        <v>0</v>
      </c>
      <c r="L87" s="66"/>
      <c r="M87" s="66"/>
      <c r="N87" s="66"/>
      <c r="O87" s="67" t="n">
        <f aca="false">H87*L87/1000</f>
        <v>0</v>
      </c>
      <c r="P87" s="67" t="n">
        <f aca="false">H87*M87/1000</f>
        <v>0</v>
      </c>
      <c r="Q87" s="67" t="n">
        <f aca="false">H87*N87/1000</f>
        <v>0</v>
      </c>
      <c r="R87" s="66" t="n">
        <f aca="false">S87+T87+U87</f>
        <v>0</v>
      </c>
      <c r="S87" s="66"/>
      <c r="T87" s="66"/>
      <c r="U87" s="66"/>
      <c r="V87" s="67" t="n">
        <f aca="false">H87*S87/1000</f>
        <v>0</v>
      </c>
      <c r="W87" s="67" t="n">
        <f aca="false">H87*T87/1000</f>
        <v>0</v>
      </c>
      <c r="X87" s="67" t="n">
        <f aca="false">H87*U87/1000</f>
        <v>0</v>
      </c>
      <c r="Y87" s="66" t="n">
        <f aca="false">Z87+AA87+AB87</f>
        <v>0</v>
      </c>
      <c r="Z87" s="66"/>
      <c r="AA87" s="66"/>
      <c r="AB87" s="66"/>
      <c r="AC87" s="67" t="n">
        <f aca="false">H87*Z87/1000</f>
        <v>0</v>
      </c>
      <c r="AD87" s="67" t="n">
        <f aca="false">H87*AA87/1000</f>
        <v>0</v>
      </c>
      <c r="AE87" s="67" t="n">
        <f aca="false">H87*AB87/1000</f>
        <v>0</v>
      </c>
      <c r="AF87" s="66" t="n">
        <f aca="false">AG87+AH87+AI87</f>
        <v>0</v>
      </c>
      <c r="AG87" s="66"/>
      <c r="AH87" s="66"/>
      <c r="AI87" s="66"/>
      <c r="AJ87" s="67" t="n">
        <f aca="false">H87*AG87/1000</f>
        <v>0</v>
      </c>
      <c r="AK87" s="67" t="n">
        <f aca="false">H87*AH87/1000</f>
        <v>0</v>
      </c>
      <c r="AL87" s="67" t="n">
        <f aca="false">H87*AI87/1000</f>
        <v>0</v>
      </c>
      <c r="AM87" s="66" t="n">
        <f aca="false">K87+R87+Y87+AF87</f>
        <v>0</v>
      </c>
      <c r="AN87" s="68" t="n">
        <f aca="false">O87+P87+Q87+V87+W87+X87+AC87+AD87+AE87+AJ87+AK87+AL87</f>
        <v>0</v>
      </c>
      <c r="AP87" s="0" t="n">
        <f aca="false">I87-AM87</f>
        <v>0</v>
      </c>
    </row>
    <row r="88" customFormat="false" ht="37.5" hidden="false" customHeight="true" outlineLevel="0" collapsed="false">
      <c r="B88" s="74"/>
      <c r="C88" s="74"/>
      <c r="D88" s="64" t="s">
        <v>21</v>
      </c>
      <c r="E88" s="20"/>
      <c r="F88" s="20"/>
      <c r="G88" s="20"/>
      <c r="H88" s="77"/>
      <c r="I88" s="64"/>
      <c r="J88" s="65" t="n">
        <f aca="false">I88*H88/1000</f>
        <v>0</v>
      </c>
      <c r="K88" s="66" t="n">
        <f aca="false">L88+M88+N88</f>
        <v>0</v>
      </c>
      <c r="L88" s="66"/>
      <c r="M88" s="66"/>
      <c r="N88" s="66"/>
      <c r="O88" s="67" t="n">
        <f aca="false">H88*L88/1000</f>
        <v>0</v>
      </c>
      <c r="P88" s="67" t="n">
        <f aca="false">H88*M88/1000</f>
        <v>0</v>
      </c>
      <c r="Q88" s="67" t="n">
        <f aca="false">H88*N88/1000</f>
        <v>0</v>
      </c>
      <c r="R88" s="66" t="n">
        <f aca="false">S88+T88+U88</f>
        <v>0</v>
      </c>
      <c r="S88" s="66"/>
      <c r="T88" s="66"/>
      <c r="U88" s="66"/>
      <c r="V88" s="67" t="n">
        <f aca="false">H88*S88/1000</f>
        <v>0</v>
      </c>
      <c r="W88" s="67" t="n">
        <f aca="false">H88*T88/1000</f>
        <v>0</v>
      </c>
      <c r="X88" s="67" t="n">
        <f aca="false">H88*U88/1000</f>
        <v>0</v>
      </c>
      <c r="Y88" s="66" t="n">
        <f aca="false">Z88+AA88+AB88</f>
        <v>0</v>
      </c>
      <c r="Z88" s="66"/>
      <c r="AA88" s="66"/>
      <c r="AB88" s="66"/>
      <c r="AC88" s="67" t="n">
        <f aca="false">H88*Z88/1000</f>
        <v>0</v>
      </c>
      <c r="AD88" s="67" t="n">
        <f aca="false">H88*AA88/1000</f>
        <v>0</v>
      </c>
      <c r="AE88" s="67" t="n">
        <f aca="false">H88*AB88/1000</f>
        <v>0</v>
      </c>
      <c r="AF88" s="66" t="n">
        <f aca="false">AG88+AH88+AI88</f>
        <v>0</v>
      </c>
      <c r="AG88" s="66"/>
      <c r="AH88" s="66"/>
      <c r="AI88" s="66"/>
      <c r="AJ88" s="67" t="n">
        <f aca="false">H88*AG88/1000</f>
        <v>0</v>
      </c>
      <c r="AK88" s="67" t="n">
        <f aca="false">H88*AH88/1000</f>
        <v>0</v>
      </c>
      <c r="AL88" s="67" t="n">
        <f aca="false">H88*AI88/1000</f>
        <v>0</v>
      </c>
      <c r="AM88" s="66" t="n">
        <f aca="false">K88+R88+Y88+AF88</f>
        <v>0</v>
      </c>
      <c r="AN88" s="68" t="n">
        <f aca="false">O88+P88+Q88+V88+W88+X88+AC88+AD88+AE88+AJ88+AK88+AL88</f>
        <v>0</v>
      </c>
      <c r="AP88" s="0" t="n">
        <f aca="false">I88-AM88</f>
        <v>0</v>
      </c>
    </row>
    <row r="89" customFormat="false" ht="37.5" hidden="false" customHeight="true" outlineLevel="0" collapsed="false">
      <c r="B89" s="74"/>
      <c r="C89" s="74"/>
      <c r="D89" s="64" t="s">
        <v>24</v>
      </c>
      <c r="E89" s="20"/>
      <c r="F89" s="20"/>
      <c r="G89" s="20"/>
      <c r="H89" s="77"/>
      <c r="I89" s="64"/>
      <c r="J89" s="65" t="n">
        <f aca="false">I89*H89/1000</f>
        <v>0</v>
      </c>
      <c r="K89" s="66" t="n">
        <f aca="false">L89+M89+N89</f>
        <v>0</v>
      </c>
      <c r="L89" s="66"/>
      <c r="M89" s="66"/>
      <c r="N89" s="66"/>
      <c r="O89" s="67" t="n">
        <f aca="false">H89*L89/1000</f>
        <v>0</v>
      </c>
      <c r="P89" s="67" t="n">
        <f aca="false">H89*M89/1000</f>
        <v>0</v>
      </c>
      <c r="Q89" s="67" t="n">
        <f aca="false">H89*N89/1000</f>
        <v>0</v>
      </c>
      <c r="R89" s="66" t="n">
        <f aca="false">S89+T89+U89</f>
        <v>0</v>
      </c>
      <c r="S89" s="66"/>
      <c r="T89" s="66"/>
      <c r="U89" s="66"/>
      <c r="V89" s="67" t="n">
        <f aca="false">H89*S89/1000</f>
        <v>0</v>
      </c>
      <c r="W89" s="67" t="n">
        <f aca="false">H89*T89/1000</f>
        <v>0</v>
      </c>
      <c r="X89" s="67" t="n">
        <f aca="false">H89*U89/1000</f>
        <v>0</v>
      </c>
      <c r="Y89" s="66" t="n">
        <f aca="false">Z89+AA89+AB89</f>
        <v>0</v>
      </c>
      <c r="Z89" s="66"/>
      <c r="AA89" s="66"/>
      <c r="AB89" s="66"/>
      <c r="AC89" s="67" t="n">
        <f aca="false">H89*Z89/1000</f>
        <v>0</v>
      </c>
      <c r="AD89" s="67" t="n">
        <f aca="false">H89*AA89/1000</f>
        <v>0</v>
      </c>
      <c r="AE89" s="67" t="n">
        <f aca="false">H89*AB89/1000</f>
        <v>0</v>
      </c>
      <c r="AF89" s="66" t="n">
        <f aca="false">AG89+AH89+AI89</f>
        <v>0</v>
      </c>
      <c r="AG89" s="66"/>
      <c r="AH89" s="66"/>
      <c r="AI89" s="66"/>
      <c r="AJ89" s="67" t="n">
        <f aca="false">H89*AG89/1000</f>
        <v>0</v>
      </c>
      <c r="AK89" s="67" t="n">
        <f aca="false">H89*AH89/1000</f>
        <v>0</v>
      </c>
      <c r="AL89" s="67" t="n">
        <f aca="false">H89*AI89/1000</f>
        <v>0</v>
      </c>
      <c r="AM89" s="66" t="n">
        <f aca="false">K89+R89+Y89+AF89</f>
        <v>0</v>
      </c>
      <c r="AN89" s="68" t="n">
        <f aca="false">O89+P89+Q89+V89+W89+X89+AC89+AD89+AE89+AJ89+AK89+AL89</f>
        <v>0</v>
      </c>
      <c r="AP89" s="0" t="n">
        <f aca="false">I89-AM89</f>
        <v>0</v>
      </c>
    </row>
    <row r="90" customFormat="false" ht="37.5" hidden="false" customHeight="true" outlineLevel="0" collapsed="false">
      <c r="B90" s="74"/>
      <c r="C90" s="74"/>
      <c r="D90" s="64" t="s">
        <v>24</v>
      </c>
      <c r="E90" s="20"/>
      <c r="F90" s="20"/>
      <c r="G90" s="20"/>
      <c r="H90" s="77"/>
      <c r="I90" s="64"/>
      <c r="J90" s="65" t="n">
        <f aca="false">I90*H90/1000</f>
        <v>0</v>
      </c>
      <c r="K90" s="66" t="n">
        <f aca="false">L90+M90+N90</f>
        <v>0</v>
      </c>
      <c r="L90" s="66"/>
      <c r="M90" s="66"/>
      <c r="N90" s="66"/>
      <c r="O90" s="67" t="n">
        <f aca="false">H90*L90/1000</f>
        <v>0</v>
      </c>
      <c r="P90" s="67" t="n">
        <f aca="false">H90*M90/1000</f>
        <v>0</v>
      </c>
      <c r="Q90" s="67" t="n">
        <f aca="false">H90*N90/1000</f>
        <v>0</v>
      </c>
      <c r="R90" s="66" t="n">
        <f aca="false">S90+T90+U90</f>
        <v>0</v>
      </c>
      <c r="S90" s="66"/>
      <c r="T90" s="66"/>
      <c r="U90" s="66"/>
      <c r="V90" s="67" t="n">
        <f aca="false">H90*S90/1000</f>
        <v>0</v>
      </c>
      <c r="W90" s="67" t="n">
        <f aca="false">H90*T90/1000</f>
        <v>0</v>
      </c>
      <c r="X90" s="67" t="n">
        <f aca="false">H90*U90/1000</f>
        <v>0</v>
      </c>
      <c r="Y90" s="66" t="n">
        <f aca="false">Z90+AA90+AB90</f>
        <v>0</v>
      </c>
      <c r="Z90" s="66"/>
      <c r="AA90" s="66"/>
      <c r="AB90" s="66"/>
      <c r="AC90" s="67" t="n">
        <f aca="false">H90*Z90/1000</f>
        <v>0</v>
      </c>
      <c r="AD90" s="67" t="n">
        <f aca="false">H90*AA90/1000</f>
        <v>0</v>
      </c>
      <c r="AE90" s="67" t="n">
        <f aca="false">H90*AB90/1000</f>
        <v>0</v>
      </c>
      <c r="AF90" s="66" t="n">
        <f aca="false">AG90+AH90+AI90</f>
        <v>0</v>
      </c>
      <c r="AG90" s="66"/>
      <c r="AH90" s="66"/>
      <c r="AI90" s="66"/>
      <c r="AJ90" s="67" t="n">
        <f aca="false">H90*AG90/1000</f>
        <v>0</v>
      </c>
      <c r="AK90" s="67" t="n">
        <f aca="false">H90*AH90/1000</f>
        <v>0</v>
      </c>
      <c r="AL90" s="67" t="n">
        <f aca="false">H90*AI90/1000</f>
        <v>0</v>
      </c>
      <c r="AM90" s="66" t="n">
        <f aca="false">K90+R90+Y90+AF90</f>
        <v>0</v>
      </c>
      <c r="AN90" s="68" t="n">
        <f aca="false">O90+P90+Q90+V90+W90+X90+AC90+AD90+AE90+AJ90+AK90+AL90</f>
        <v>0</v>
      </c>
      <c r="AP90" s="0" t="n">
        <f aca="false">I90-AM90</f>
        <v>0</v>
      </c>
    </row>
    <row r="91" customFormat="false" ht="37.5" hidden="false" customHeight="true" outlineLevel="0" collapsed="false">
      <c r="B91" s="69"/>
      <c r="C91" s="69"/>
      <c r="D91" s="64" t="s">
        <v>24</v>
      </c>
      <c r="E91" s="20"/>
      <c r="F91" s="20"/>
      <c r="G91" s="20"/>
      <c r="H91" s="77"/>
      <c r="I91" s="64"/>
      <c r="J91" s="65" t="n">
        <f aca="false">I91*H91/1000</f>
        <v>0</v>
      </c>
      <c r="K91" s="66" t="n">
        <f aca="false">L91+M91+N91</f>
        <v>0</v>
      </c>
      <c r="L91" s="66"/>
      <c r="M91" s="66"/>
      <c r="N91" s="66"/>
      <c r="O91" s="67" t="n">
        <f aca="false">H91*L91/1000</f>
        <v>0</v>
      </c>
      <c r="P91" s="67" t="n">
        <f aca="false">H91*M91/1000</f>
        <v>0</v>
      </c>
      <c r="Q91" s="67" t="n">
        <f aca="false">H91*N91/1000</f>
        <v>0</v>
      </c>
      <c r="R91" s="66" t="n">
        <f aca="false">S91+T91+U91</f>
        <v>0</v>
      </c>
      <c r="S91" s="66"/>
      <c r="T91" s="66"/>
      <c r="U91" s="66"/>
      <c r="V91" s="67" t="n">
        <f aca="false">H91*S91/1000</f>
        <v>0</v>
      </c>
      <c r="W91" s="67" t="n">
        <f aca="false">H91*T91/1000</f>
        <v>0</v>
      </c>
      <c r="X91" s="67" t="n">
        <f aca="false">H91*U91/1000</f>
        <v>0</v>
      </c>
      <c r="Y91" s="66" t="n">
        <f aca="false">Z91+AA91+AB91</f>
        <v>0</v>
      </c>
      <c r="Z91" s="66"/>
      <c r="AA91" s="66"/>
      <c r="AB91" s="66"/>
      <c r="AC91" s="67" t="n">
        <f aca="false">H91*Z91/1000</f>
        <v>0</v>
      </c>
      <c r="AD91" s="67" t="n">
        <f aca="false">H91*AA91/1000</f>
        <v>0</v>
      </c>
      <c r="AE91" s="67" t="n">
        <f aca="false">H91*AB91/1000</f>
        <v>0</v>
      </c>
      <c r="AF91" s="66" t="n">
        <f aca="false">AG91+AH91+AI91</f>
        <v>0</v>
      </c>
      <c r="AG91" s="66"/>
      <c r="AH91" s="66"/>
      <c r="AI91" s="66"/>
      <c r="AJ91" s="67" t="n">
        <f aca="false">H91*AG91/1000</f>
        <v>0</v>
      </c>
      <c r="AK91" s="67" t="n">
        <f aca="false">H91*AH91/1000</f>
        <v>0</v>
      </c>
      <c r="AL91" s="67" t="n">
        <f aca="false">H91*AI91/1000</f>
        <v>0</v>
      </c>
      <c r="AM91" s="66" t="n">
        <f aca="false">K91+R91+Y91+AF91</f>
        <v>0</v>
      </c>
      <c r="AN91" s="68" t="n">
        <f aca="false">O91+P91+Q91+V91+W91+X91+AC91+AD91+AE91+AJ91+AK91+AL91</f>
        <v>0</v>
      </c>
      <c r="AP91" s="0" t="n">
        <f aca="false">I91-AM91</f>
        <v>0</v>
      </c>
    </row>
    <row r="92" customFormat="false" ht="37.5" hidden="false" customHeight="true" outlineLevel="0" collapsed="false">
      <c r="B92" s="69"/>
      <c r="C92" s="69"/>
      <c r="D92" s="64" t="s">
        <v>24</v>
      </c>
      <c r="E92" s="20"/>
      <c r="F92" s="20"/>
      <c r="G92" s="20"/>
      <c r="H92" s="77"/>
      <c r="I92" s="64"/>
      <c r="J92" s="65" t="n">
        <f aca="false">I92*H92/1000</f>
        <v>0</v>
      </c>
      <c r="K92" s="66" t="n">
        <f aca="false">L92+M92+N92</f>
        <v>0</v>
      </c>
      <c r="L92" s="66"/>
      <c r="M92" s="66"/>
      <c r="N92" s="66"/>
      <c r="O92" s="67" t="n">
        <f aca="false">H92*L92/1000</f>
        <v>0</v>
      </c>
      <c r="P92" s="67" t="n">
        <f aca="false">H92*M92/1000</f>
        <v>0</v>
      </c>
      <c r="Q92" s="67" t="n">
        <f aca="false">H92*N92/1000</f>
        <v>0</v>
      </c>
      <c r="R92" s="66" t="n">
        <f aca="false">S92+T92+U92</f>
        <v>0</v>
      </c>
      <c r="S92" s="66"/>
      <c r="T92" s="66"/>
      <c r="U92" s="66"/>
      <c r="V92" s="67" t="n">
        <f aca="false">H92*S92/1000</f>
        <v>0</v>
      </c>
      <c r="W92" s="67" t="n">
        <f aca="false">H92*T92/1000</f>
        <v>0</v>
      </c>
      <c r="X92" s="67" t="n">
        <f aca="false">H92*U92/1000</f>
        <v>0</v>
      </c>
      <c r="Y92" s="66" t="n">
        <f aca="false">Z92+AA92+AB92</f>
        <v>0</v>
      </c>
      <c r="Z92" s="66"/>
      <c r="AA92" s="66"/>
      <c r="AB92" s="66"/>
      <c r="AC92" s="67" t="n">
        <f aca="false">H92*Z92/1000</f>
        <v>0</v>
      </c>
      <c r="AD92" s="67" t="n">
        <f aca="false">H92*AA92/1000</f>
        <v>0</v>
      </c>
      <c r="AE92" s="67" t="n">
        <f aca="false">H92*AB92/1000</f>
        <v>0</v>
      </c>
      <c r="AF92" s="66" t="n">
        <f aca="false">AG92+AH92+AI92</f>
        <v>0</v>
      </c>
      <c r="AG92" s="66"/>
      <c r="AH92" s="66"/>
      <c r="AI92" s="66"/>
      <c r="AJ92" s="67" t="n">
        <f aca="false">H92*AG92/1000</f>
        <v>0</v>
      </c>
      <c r="AK92" s="67" t="n">
        <f aca="false">H92*AH92/1000</f>
        <v>0</v>
      </c>
      <c r="AL92" s="67" t="n">
        <f aca="false">H92*AI92/1000</f>
        <v>0</v>
      </c>
      <c r="AM92" s="66" t="n">
        <f aca="false">K92+R92+Y92+AF92</f>
        <v>0</v>
      </c>
      <c r="AN92" s="68" t="n">
        <f aca="false">O92+P92+Q92+V92+W92+X92+AC92+AD92+AE92+AJ92+AK92+AL92</f>
        <v>0</v>
      </c>
      <c r="AP92" s="0" t="n">
        <f aca="false">I92-AM92</f>
        <v>0</v>
      </c>
    </row>
    <row r="93" customFormat="false" ht="80.25" hidden="false" customHeight="true" outlineLevel="0" collapsed="false">
      <c r="B93" s="80"/>
      <c r="C93" s="80"/>
      <c r="D93" s="62" t="s">
        <v>24</v>
      </c>
      <c r="E93" s="20"/>
      <c r="F93" s="20"/>
      <c r="G93" s="20"/>
      <c r="H93" s="77"/>
      <c r="I93" s="64"/>
      <c r="J93" s="65" t="n">
        <f aca="false">I93*H93/1000</f>
        <v>0</v>
      </c>
      <c r="K93" s="66" t="n">
        <f aca="false">L93+M93+N93</f>
        <v>0</v>
      </c>
      <c r="L93" s="66"/>
      <c r="M93" s="66"/>
      <c r="N93" s="66"/>
      <c r="O93" s="67" t="n">
        <f aca="false">H93*L93/1000</f>
        <v>0</v>
      </c>
      <c r="P93" s="67" t="n">
        <f aca="false">H93*M93/1000</f>
        <v>0</v>
      </c>
      <c r="Q93" s="67" t="n">
        <f aca="false">H93*N93/1000</f>
        <v>0</v>
      </c>
      <c r="R93" s="66" t="n">
        <f aca="false">S93+T93+U93</f>
        <v>0</v>
      </c>
      <c r="S93" s="66"/>
      <c r="T93" s="66"/>
      <c r="U93" s="66"/>
      <c r="V93" s="67" t="n">
        <f aca="false">H93*S93/1000</f>
        <v>0</v>
      </c>
      <c r="W93" s="67" t="n">
        <f aca="false">H93*T93/1000</f>
        <v>0</v>
      </c>
      <c r="X93" s="67" t="n">
        <f aca="false">H93*U93/1000</f>
        <v>0</v>
      </c>
      <c r="Y93" s="66" t="n">
        <f aca="false">Z93+AA93+AB93</f>
        <v>0</v>
      </c>
      <c r="Z93" s="66"/>
      <c r="AA93" s="66"/>
      <c r="AB93" s="66"/>
      <c r="AC93" s="67" t="n">
        <f aca="false">H93*Z93/1000</f>
        <v>0</v>
      </c>
      <c r="AD93" s="67" t="n">
        <f aca="false">H93*AA93/1000</f>
        <v>0</v>
      </c>
      <c r="AE93" s="67" t="n">
        <f aca="false">H93*AB93/1000</f>
        <v>0</v>
      </c>
      <c r="AF93" s="66" t="n">
        <f aca="false">AG93+AH93+AI93</f>
        <v>0</v>
      </c>
      <c r="AG93" s="66"/>
      <c r="AH93" s="66"/>
      <c r="AI93" s="66"/>
      <c r="AJ93" s="67" t="n">
        <f aca="false">H93*AG93/1000</f>
        <v>0</v>
      </c>
      <c r="AK93" s="67" t="n">
        <f aca="false">H93*AH93/1000</f>
        <v>0</v>
      </c>
      <c r="AL93" s="67" t="n">
        <f aca="false">H93*AI93/1000</f>
        <v>0</v>
      </c>
      <c r="AM93" s="66" t="n">
        <f aca="false">K93+R93+Y93+AF93</f>
        <v>0</v>
      </c>
      <c r="AN93" s="68" t="n">
        <f aca="false">O93+P93+Q93+V93+W93+X93+AC93+AD93+AE93+AJ93+AK93+AL93</f>
        <v>0</v>
      </c>
      <c r="AP93" s="0" t="n">
        <f aca="false">I93-AM93</f>
        <v>0</v>
      </c>
    </row>
    <row r="94" customFormat="false" ht="77.25" hidden="false" customHeight="true" outlineLevel="0" collapsed="false">
      <c r="B94" s="80"/>
      <c r="C94" s="80"/>
      <c r="D94" s="62" t="s">
        <v>24</v>
      </c>
      <c r="E94" s="20"/>
      <c r="F94" s="20"/>
      <c r="G94" s="20"/>
      <c r="H94" s="81"/>
      <c r="I94" s="73"/>
      <c r="J94" s="65" t="n">
        <f aca="false">I94*H94/1000</f>
        <v>0</v>
      </c>
      <c r="K94" s="66" t="n">
        <f aca="false">L94+M94+N94</f>
        <v>0</v>
      </c>
      <c r="L94" s="66"/>
      <c r="M94" s="66"/>
      <c r="N94" s="66"/>
      <c r="O94" s="67" t="n">
        <f aca="false">H94*L94/1000</f>
        <v>0</v>
      </c>
      <c r="P94" s="67" t="n">
        <f aca="false">H94*M94/1000</f>
        <v>0</v>
      </c>
      <c r="Q94" s="67" t="n">
        <f aca="false">H94*N94/1000</f>
        <v>0</v>
      </c>
      <c r="R94" s="66" t="n">
        <f aca="false">S94+T94+U94</f>
        <v>0</v>
      </c>
      <c r="S94" s="66"/>
      <c r="T94" s="66"/>
      <c r="U94" s="66"/>
      <c r="V94" s="67" t="n">
        <f aca="false">H94*S94/1000</f>
        <v>0</v>
      </c>
      <c r="W94" s="67" t="n">
        <f aca="false">H94*T94/1000</f>
        <v>0</v>
      </c>
      <c r="X94" s="67" t="n">
        <f aca="false">H94*U94/1000</f>
        <v>0</v>
      </c>
      <c r="Y94" s="66" t="n">
        <f aca="false">Z94+AA94+AB94</f>
        <v>0</v>
      </c>
      <c r="Z94" s="66"/>
      <c r="AA94" s="66"/>
      <c r="AB94" s="66"/>
      <c r="AC94" s="67" t="n">
        <f aca="false">H94*Z94/1000</f>
        <v>0</v>
      </c>
      <c r="AD94" s="67" t="n">
        <f aca="false">H94*AA94/1000</f>
        <v>0</v>
      </c>
      <c r="AE94" s="67" t="n">
        <f aca="false">H94*AB94/1000</f>
        <v>0</v>
      </c>
      <c r="AF94" s="66" t="n">
        <f aca="false">AG94+AH94+AI94</f>
        <v>0</v>
      </c>
      <c r="AG94" s="66"/>
      <c r="AH94" s="66"/>
      <c r="AI94" s="66"/>
      <c r="AJ94" s="67" t="n">
        <f aca="false">H94*AG94/1000</f>
        <v>0</v>
      </c>
      <c r="AK94" s="67" t="n">
        <f aca="false">H94*AH94/1000</f>
        <v>0</v>
      </c>
      <c r="AL94" s="67" t="n">
        <f aca="false">H94*AI94/1000</f>
        <v>0</v>
      </c>
      <c r="AM94" s="66" t="n">
        <f aca="false">K94+R94+Y94+AF94</f>
        <v>0</v>
      </c>
      <c r="AN94" s="68" t="n">
        <f aca="false">O94+P94+Q94+V94+W94+X94+AC94+AD94+AE94+AJ94+AK94+AL94</f>
        <v>0</v>
      </c>
      <c r="AP94" s="0" t="n">
        <f aca="false">I94-AM94</f>
        <v>0</v>
      </c>
    </row>
    <row r="95" customFormat="false" ht="81" hidden="false" customHeight="true" outlineLevel="0" collapsed="false">
      <c r="B95" s="80"/>
      <c r="C95" s="80"/>
      <c r="D95" s="62" t="s">
        <v>24</v>
      </c>
      <c r="E95" s="20"/>
      <c r="F95" s="20"/>
      <c r="G95" s="20"/>
      <c r="H95" s="81"/>
      <c r="I95" s="73"/>
      <c r="J95" s="65" t="n">
        <f aca="false">I95*H95/1000</f>
        <v>0</v>
      </c>
      <c r="K95" s="66" t="n">
        <f aca="false">L95+M95+N95</f>
        <v>0</v>
      </c>
      <c r="L95" s="66"/>
      <c r="M95" s="66"/>
      <c r="N95" s="66"/>
      <c r="O95" s="67" t="n">
        <f aca="false">H95*L95/1000</f>
        <v>0</v>
      </c>
      <c r="P95" s="67" t="n">
        <f aca="false">H95*M95/1000</f>
        <v>0</v>
      </c>
      <c r="Q95" s="67" t="n">
        <f aca="false">H95*N95/1000</f>
        <v>0</v>
      </c>
      <c r="R95" s="66" t="n">
        <f aca="false">S95+T95+U95</f>
        <v>0</v>
      </c>
      <c r="S95" s="66"/>
      <c r="T95" s="66"/>
      <c r="U95" s="66"/>
      <c r="V95" s="67" t="n">
        <f aca="false">H95*S95/1000</f>
        <v>0</v>
      </c>
      <c r="W95" s="67" t="n">
        <f aca="false">H95*T95/1000</f>
        <v>0</v>
      </c>
      <c r="X95" s="67" t="n">
        <f aca="false">H95*U95/1000</f>
        <v>0</v>
      </c>
      <c r="Y95" s="66" t="n">
        <f aca="false">Z95+AA95+AB95</f>
        <v>0</v>
      </c>
      <c r="Z95" s="66"/>
      <c r="AA95" s="66"/>
      <c r="AB95" s="66"/>
      <c r="AC95" s="67" t="n">
        <f aca="false">H95*Z95/1000</f>
        <v>0</v>
      </c>
      <c r="AD95" s="67" t="n">
        <f aca="false">H95*AA95/1000</f>
        <v>0</v>
      </c>
      <c r="AE95" s="67" t="n">
        <f aca="false">H95*AB95/1000</f>
        <v>0</v>
      </c>
      <c r="AF95" s="66" t="n">
        <f aca="false">AG95+AH95+AI95</f>
        <v>0</v>
      </c>
      <c r="AG95" s="66"/>
      <c r="AH95" s="66"/>
      <c r="AI95" s="66"/>
      <c r="AJ95" s="67" t="n">
        <f aca="false">H95*AG95/1000</f>
        <v>0</v>
      </c>
      <c r="AK95" s="67" t="n">
        <f aca="false">H95*AH95/1000</f>
        <v>0</v>
      </c>
      <c r="AL95" s="67" t="n">
        <f aca="false">H95*AI95/1000</f>
        <v>0</v>
      </c>
      <c r="AM95" s="66" t="n">
        <f aca="false">K95+R95+Y95+AF95</f>
        <v>0</v>
      </c>
      <c r="AN95" s="68" t="n">
        <f aca="false">O95+P95+Q95+V95+W95+X95+AC95+AD95+AE95+AJ95+AK95+AL95</f>
        <v>0</v>
      </c>
      <c r="AP95" s="0" t="n">
        <f aca="false">I95-AM95</f>
        <v>0</v>
      </c>
    </row>
    <row r="96" customFormat="false" ht="80.25" hidden="false" customHeight="true" outlineLevel="0" collapsed="false">
      <c r="B96" s="80"/>
      <c r="C96" s="80"/>
      <c r="D96" s="62" t="s">
        <v>24</v>
      </c>
      <c r="E96" s="20"/>
      <c r="F96" s="20"/>
      <c r="G96" s="20"/>
      <c r="H96" s="81"/>
      <c r="I96" s="73"/>
      <c r="J96" s="65" t="n">
        <f aca="false">I96*H96/1000</f>
        <v>0</v>
      </c>
      <c r="K96" s="66" t="n">
        <f aca="false">L96+M96+N96</f>
        <v>0</v>
      </c>
      <c r="L96" s="66"/>
      <c r="M96" s="66"/>
      <c r="N96" s="66"/>
      <c r="O96" s="67" t="n">
        <f aca="false">H96*L96/1000</f>
        <v>0</v>
      </c>
      <c r="P96" s="67" t="n">
        <f aca="false">H96*M96/1000</f>
        <v>0</v>
      </c>
      <c r="Q96" s="67" t="n">
        <f aca="false">H96*N96/1000</f>
        <v>0</v>
      </c>
      <c r="R96" s="66" t="n">
        <f aca="false">S96+T96+U96</f>
        <v>0</v>
      </c>
      <c r="S96" s="66"/>
      <c r="T96" s="66"/>
      <c r="U96" s="66"/>
      <c r="V96" s="67" t="n">
        <f aca="false">H96*S96/1000</f>
        <v>0</v>
      </c>
      <c r="W96" s="67" t="n">
        <f aca="false">H96*T96/1000</f>
        <v>0</v>
      </c>
      <c r="X96" s="67" t="n">
        <f aca="false">H96*U96/1000</f>
        <v>0</v>
      </c>
      <c r="Y96" s="66" t="n">
        <f aca="false">Z96+AA96+AB96</f>
        <v>0</v>
      </c>
      <c r="Z96" s="66"/>
      <c r="AA96" s="66"/>
      <c r="AB96" s="66"/>
      <c r="AC96" s="67" t="n">
        <f aca="false">H96*Z96/1000</f>
        <v>0</v>
      </c>
      <c r="AD96" s="67" t="n">
        <f aca="false">H96*AA96/1000</f>
        <v>0</v>
      </c>
      <c r="AE96" s="67" t="n">
        <f aca="false">H96*AB96/1000</f>
        <v>0</v>
      </c>
      <c r="AF96" s="66" t="n">
        <f aca="false">AG96+AH96+AI96</f>
        <v>0</v>
      </c>
      <c r="AG96" s="66"/>
      <c r="AH96" s="66"/>
      <c r="AI96" s="66"/>
      <c r="AJ96" s="67" t="n">
        <f aca="false">H96*AG96/1000</f>
        <v>0</v>
      </c>
      <c r="AK96" s="67" t="n">
        <f aca="false">H96*AH96/1000</f>
        <v>0</v>
      </c>
      <c r="AL96" s="67" t="n">
        <f aca="false">H96*AI96/1000</f>
        <v>0</v>
      </c>
      <c r="AM96" s="66" t="n">
        <f aca="false">K96+R96+Y96+AF96</f>
        <v>0</v>
      </c>
      <c r="AN96" s="68" t="n">
        <f aca="false">O96+P96+Q96+V96+W96+X96+AC96+AD96+AE96+AJ96+AK96+AL96</f>
        <v>0</v>
      </c>
      <c r="AP96" s="0" t="n">
        <f aca="false">I96-AM96</f>
        <v>0</v>
      </c>
    </row>
    <row r="97" customFormat="false" ht="18" hidden="false" customHeight="false" outlineLevel="0" collapsed="false">
      <c r="B97" s="69"/>
      <c r="C97" s="69"/>
      <c r="D97" s="64" t="s">
        <v>24</v>
      </c>
      <c r="E97" s="20"/>
      <c r="F97" s="20"/>
      <c r="G97" s="20"/>
      <c r="H97" s="77"/>
      <c r="I97" s="64"/>
      <c r="J97" s="65" t="n">
        <f aca="false">I97*H97/1000</f>
        <v>0</v>
      </c>
      <c r="K97" s="66" t="n">
        <f aca="false">L97+M97+N97</f>
        <v>0</v>
      </c>
      <c r="L97" s="66"/>
      <c r="M97" s="66"/>
      <c r="N97" s="66"/>
      <c r="O97" s="67" t="n">
        <f aca="false">H97*L97/1000</f>
        <v>0</v>
      </c>
      <c r="P97" s="67" t="n">
        <f aca="false">H97*M97/1000</f>
        <v>0</v>
      </c>
      <c r="Q97" s="67" t="n">
        <f aca="false">H97*N97/1000</f>
        <v>0</v>
      </c>
      <c r="R97" s="66" t="n">
        <f aca="false">S97+T97+U97</f>
        <v>0</v>
      </c>
      <c r="S97" s="66"/>
      <c r="T97" s="66"/>
      <c r="U97" s="66"/>
      <c r="V97" s="67" t="n">
        <f aca="false">H97*S97/1000</f>
        <v>0</v>
      </c>
      <c r="W97" s="67" t="n">
        <f aca="false">H97*T97/1000</f>
        <v>0</v>
      </c>
      <c r="X97" s="67" t="n">
        <f aca="false">H97*U97/1000</f>
        <v>0</v>
      </c>
      <c r="Y97" s="66" t="n">
        <f aca="false">Z97+AA97+AB97</f>
        <v>0</v>
      </c>
      <c r="Z97" s="66"/>
      <c r="AA97" s="66"/>
      <c r="AB97" s="66"/>
      <c r="AC97" s="67" t="n">
        <f aca="false">H97*Z97/1000</f>
        <v>0</v>
      </c>
      <c r="AD97" s="67" t="n">
        <f aca="false">H97*AA97/1000</f>
        <v>0</v>
      </c>
      <c r="AE97" s="67" t="n">
        <f aca="false">H97*AB97/1000</f>
        <v>0</v>
      </c>
      <c r="AF97" s="66" t="n">
        <f aca="false">AG97+AH97+AI97</f>
        <v>0</v>
      </c>
      <c r="AG97" s="66"/>
      <c r="AH97" s="66"/>
      <c r="AI97" s="66"/>
      <c r="AJ97" s="67" t="n">
        <f aca="false">H97*AG97/1000</f>
        <v>0</v>
      </c>
      <c r="AK97" s="67" t="n">
        <f aca="false">H97*AH97/1000</f>
        <v>0</v>
      </c>
      <c r="AL97" s="67" t="n">
        <f aca="false">H97*AI97/1000</f>
        <v>0</v>
      </c>
      <c r="AM97" s="66" t="n">
        <f aca="false">K97+R97+Y97+AF97</f>
        <v>0</v>
      </c>
      <c r="AN97" s="68" t="n">
        <f aca="false">O97+P97+Q97+V97+W97+X97+AC97+AD97+AE97+AJ97+AK97+AL97</f>
        <v>0</v>
      </c>
      <c r="AP97" s="0" t="n">
        <f aca="false">I97-AM97</f>
        <v>0</v>
      </c>
    </row>
    <row r="98" customFormat="false" ht="35.25" hidden="false" customHeight="true" outlineLevel="0" collapsed="false">
      <c r="B98" s="69"/>
      <c r="C98" s="69"/>
      <c r="D98" s="64" t="s">
        <v>24</v>
      </c>
      <c r="E98" s="20"/>
      <c r="F98" s="20"/>
      <c r="G98" s="20"/>
      <c r="H98" s="77"/>
      <c r="I98" s="64"/>
      <c r="J98" s="65" t="n">
        <f aca="false">I98*H98/1000</f>
        <v>0</v>
      </c>
      <c r="K98" s="66" t="n">
        <f aca="false">L98+M98+N98</f>
        <v>0</v>
      </c>
      <c r="L98" s="66"/>
      <c r="M98" s="66"/>
      <c r="N98" s="66"/>
      <c r="O98" s="67" t="n">
        <f aca="false">H98*L98/1000</f>
        <v>0</v>
      </c>
      <c r="P98" s="67" t="n">
        <f aca="false">H98*M98/1000</f>
        <v>0</v>
      </c>
      <c r="Q98" s="67" t="n">
        <f aca="false">H98*N98/1000</f>
        <v>0</v>
      </c>
      <c r="R98" s="66" t="n">
        <f aca="false">S98+T98+U98</f>
        <v>0</v>
      </c>
      <c r="S98" s="66"/>
      <c r="T98" s="66"/>
      <c r="U98" s="66"/>
      <c r="V98" s="67" t="n">
        <f aca="false">H98*S98/1000</f>
        <v>0</v>
      </c>
      <c r="W98" s="67" t="n">
        <f aca="false">H98*T98/1000</f>
        <v>0</v>
      </c>
      <c r="X98" s="67" t="n">
        <f aca="false">H98*U98/1000</f>
        <v>0</v>
      </c>
      <c r="Y98" s="66" t="n">
        <f aca="false">Z98+AA98+AB98</f>
        <v>0</v>
      </c>
      <c r="Z98" s="66"/>
      <c r="AA98" s="66"/>
      <c r="AB98" s="66"/>
      <c r="AC98" s="67" t="n">
        <f aca="false">H98*Z98/1000</f>
        <v>0</v>
      </c>
      <c r="AD98" s="67" t="n">
        <f aca="false">H98*AA98/1000</f>
        <v>0</v>
      </c>
      <c r="AE98" s="67" t="n">
        <f aca="false">H98*AB98/1000</f>
        <v>0</v>
      </c>
      <c r="AF98" s="66" t="n">
        <f aca="false">AG98+AH98+AI98</f>
        <v>0</v>
      </c>
      <c r="AG98" s="66"/>
      <c r="AH98" s="66"/>
      <c r="AI98" s="66"/>
      <c r="AJ98" s="67" t="n">
        <f aca="false">H98*AG98/1000</f>
        <v>0</v>
      </c>
      <c r="AK98" s="67" t="n">
        <f aca="false">H98*AH98/1000</f>
        <v>0</v>
      </c>
      <c r="AL98" s="67" t="n">
        <f aca="false">H98*AI98/1000</f>
        <v>0</v>
      </c>
      <c r="AM98" s="66" t="n">
        <f aca="false">K98+R98+Y98+AF98</f>
        <v>0</v>
      </c>
      <c r="AN98" s="68" t="n">
        <f aca="false">O98+P98+Q98+V98+W98+X98+AC98+AD98+AE98+AJ98+AK98+AL98</f>
        <v>0</v>
      </c>
      <c r="AP98" s="0" t="n">
        <f aca="false">I98-AM98</f>
        <v>0</v>
      </c>
    </row>
    <row r="99" customFormat="false" ht="42.75" hidden="false" customHeight="true" outlineLevel="0" collapsed="false">
      <c r="B99" s="74"/>
      <c r="C99" s="74"/>
      <c r="D99" s="64" t="s">
        <v>24</v>
      </c>
      <c r="E99" s="20"/>
      <c r="F99" s="20"/>
      <c r="G99" s="20"/>
      <c r="H99" s="77"/>
      <c r="I99" s="64"/>
      <c r="J99" s="65" t="n">
        <f aca="false">I99*H99/1000</f>
        <v>0</v>
      </c>
      <c r="K99" s="66" t="n">
        <f aca="false">L99+M99+N99</f>
        <v>0</v>
      </c>
      <c r="L99" s="66"/>
      <c r="M99" s="66"/>
      <c r="N99" s="66"/>
      <c r="O99" s="67" t="n">
        <f aca="false">H99*L99/1000</f>
        <v>0</v>
      </c>
      <c r="P99" s="67" t="n">
        <f aca="false">H99*M99/1000</f>
        <v>0</v>
      </c>
      <c r="Q99" s="67" t="n">
        <f aca="false">H99*N99/1000</f>
        <v>0</v>
      </c>
      <c r="R99" s="66" t="n">
        <f aca="false">S99+T99+U99</f>
        <v>0</v>
      </c>
      <c r="S99" s="66"/>
      <c r="T99" s="66"/>
      <c r="U99" s="66"/>
      <c r="V99" s="67" t="n">
        <f aca="false">H99*S99/1000</f>
        <v>0</v>
      </c>
      <c r="W99" s="67" t="n">
        <f aca="false">H99*T99/1000</f>
        <v>0</v>
      </c>
      <c r="X99" s="67" t="n">
        <f aca="false">H99*U99/1000</f>
        <v>0</v>
      </c>
      <c r="Y99" s="66" t="n">
        <f aca="false">Z99+AA99+AB99</f>
        <v>0</v>
      </c>
      <c r="Z99" s="66"/>
      <c r="AA99" s="66"/>
      <c r="AB99" s="66"/>
      <c r="AC99" s="67" t="n">
        <f aca="false">H99*Z99/1000</f>
        <v>0</v>
      </c>
      <c r="AD99" s="67" t="n">
        <f aca="false">H99*AA99/1000</f>
        <v>0</v>
      </c>
      <c r="AE99" s="67" t="n">
        <f aca="false">H99*AB99/1000</f>
        <v>0</v>
      </c>
      <c r="AF99" s="66" t="n">
        <f aca="false">AG99+AH99+AI99</f>
        <v>0</v>
      </c>
      <c r="AG99" s="66"/>
      <c r="AH99" s="66"/>
      <c r="AI99" s="66"/>
      <c r="AJ99" s="67" t="n">
        <f aca="false">H99*AG99/1000</f>
        <v>0</v>
      </c>
      <c r="AK99" s="67" t="n">
        <f aca="false">H99*AH99/1000</f>
        <v>0</v>
      </c>
      <c r="AL99" s="67" t="n">
        <f aca="false">H99*AI99/1000</f>
        <v>0</v>
      </c>
      <c r="AM99" s="66" t="n">
        <f aca="false">K99+R99+Y99+AF99</f>
        <v>0</v>
      </c>
      <c r="AN99" s="68" t="n">
        <f aca="false">O99+P99+Q99+V99+W99+X99+AC99+AD99+AE99+AJ99+AK99+AL99</f>
        <v>0</v>
      </c>
      <c r="AP99" s="0" t="n">
        <f aca="false">I99-AM99</f>
        <v>0</v>
      </c>
    </row>
    <row r="100" customFormat="false" ht="24.75" hidden="false" customHeight="true" outlineLevel="0" collapsed="false">
      <c r="B100" s="74"/>
      <c r="C100" s="74"/>
      <c r="D100" s="64" t="s">
        <v>24</v>
      </c>
      <c r="E100" s="20"/>
      <c r="F100" s="20"/>
      <c r="G100" s="20"/>
      <c r="H100" s="77"/>
      <c r="I100" s="64"/>
      <c r="J100" s="65" t="n">
        <f aca="false">I100*H100/1000</f>
        <v>0</v>
      </c>
      <c r="K100" s="66" t="n">
        <f aca="false">L100+M100+N100</f>
        <v>0</v>
      </c>
      <c r="L100" s="66"/>
      <c r="M100" s="66"/>
      <c r="N100" s="66"/>
      <c r="O100" s="67" t="n">
        <f aca="false">H100*L100/1000</f>
        <v>0</v>
      </c>
      <c r="P100" s="67" t="n">
        <f aca="false">H100*M100/1000</f>
        <v>0</v>
      </c>
      <c r="Q100" s="67" t="n">
        <f aca="false">H100*N100/1000</f>
        <v>0</v>
      </c>
      <c r="R100" s="66" t="n">
        <f aca="false">S100+T100+U100</f>
        <v>0</v>
      </c>
      <c r="S100" s="66"/>
      <c r="T100" s="66"/>
      <c r="U100" s="66"/>
      <c r="V100" s="67" t="n">
        <f aca="false">H100*S100/1000</f>
        <v>0</v>
      </c>
      <c r="W100" s="67" t="n">
        <f aca="false">H100*T100/1000</f>
        <v>0</v>
      </c>
      <c r="X100" s="67" t="n">
        <f aca="false">H100*U100/1000</f>
        <v>0</v>
      </c>
      <c r="Y100" s="66" t="n">
        <f aca="false">Z100+AA100+AB100</f>
        <v>0</v>
      </c>
      <c r="Z100" s="66"/>
      <c r="AA100" s="66"/>
      <c r="AB100" s="66"/>
      <c r="AC100" s="67" t="n">
        <f aca="false">H100*Z100/1000</f>
        <v>0</v>
      </c>
      <c r="AD100" s="67" t="n">
        <f aca="false">H100*AA100/1000</f>
        <v>0</v>
      </c>
      <c r="AE100" s="67" t="n">
        <f aca="false">H100*AB100/1000</f>
        <v>0</v>
      </c>
      <c r="AF100" s="66" t="n">
        <f aca="false">AG100+AH100+AI100</f>
        <v>0</v>
      </c>
      <c r="AG100" s="66"/>
      <c r="AH100" s="66"/>
      <c r="AI100" s="66"/>
      <c r="AJ100" s="67" t="n">
        <f aca="false">H100*AG100/1000</f>
        <v>0</v>
      </c>
      <c r="AK100" s="67" t="n">
        <f aca="false">H100*AH100/1000</f>
        <v>0</v>
      </c>
      <c r="AL100" s="67" t="n">
        <f aca="false">H100*AI100/1000</f>
        <v>0</v>
      </c>
      <c r="AM100" s="66" t="n">
        <f aca="false">K100+R100+Y100+AF100</f>
        <v>0</v>
      </c>
      <c r="AN100" s="68" t="n">
        <f aca="false">O100+P100+Q100+V100+W100+X100+AC100+AD100+AE100+AJ100+AK100+AL100</f>
        <v>0</v>
      </c>
      <c r="AP100" s="0" t="n">
        <f aca="false">I100-AM100</f>
        <v>0</v>
      </c>
    </row>
    <row r="101" customFormat="false" ht="30" hidden="false" customHeight="true" outlineLevel="0" collapsed="false">
      <c r="B101" s="74"/>
      <c r="C101" s="74"/>
      <c r="D101" s="64" t="s">
        <v>24</v>
      </c>
      <c r="E101" s="20"/>
      <c r="F101" s="20"/>
      <c r="G101" s="20"/>
      <c r="H101" s="77"/>
      <c r="I101" s="64"/>
      <c r="J101" s="65" t="n">
        <f aca="false">I101*H101/1000</f>
        <v>0</v>
      </c>
      <c r="K101" s="66" t="n">
        <f aca="false">L101+M101+N101</f>
        <v>0</v>
      </c>
      <c r="L101" s="66"/>
      <c r="M101" s="66"/>
      <c r="N101" s="66"/>
      <c r="O101" s="67" t="n">
        <f aca="false">H101*L101/1000</f>
        <v>0</v>
      </c>
      <c r="P101" s="67" t="n">
        <f aca="false">H101*M101/1000</f>
        <v>0</v>
      </c>
      <c r="Q101" s="67" t="n">
        <f aca="false">H101*N101/1000</f>
        <v>0</v>
      </c>
      <c r="R101" s="66" t="n">
        <f aca="false">S101+T101+U101</f>
        <v>0</v>
      </c>
      <c r="S101" s="66"/>
      <c r="T101" s="66"/>
      <c r="U101" s="66"/>
      <c r="V101" s="67" t="n">
        <f aca="false">H101*S101/1000</f>
        <v>0</v>
      </c>
      <c r="W101" s="67" t="n">
        <f aca="false">H101*T101/1000</f>
        <v>0</v>
      </c>
      <c r="X101" s="67" t="n">
        <f aca="false">H101*U101/1000</f>
        <v>0</v>
      </c>
      <c r="Y101" s="66" t="n">
        <f aca="false">Z101+AA101+AB101</f>
        <v>0</v>
      </c>
      <c r="Z101" s="66"/>
      <c r="AA101" s="66"/>
      <c r="AB101" s="66"/>
      <c r="AC101" s="67" t="n">
        <f aca="false">H101*Z101/1000</f>
        <v>0</v>
      </c>
      <c r="AD101" s="67" t="n">
        <f aca="false">H101*AA101/1000</f>
        <v>0</v>
      </c>
      <c r="AE101" s="67" t="n">
        <f aca="false">H101*AB101/1000</f>
        <v>0</v>
      </c>
      <c r="AF101" s="66" t="n">
        <f aca="false">AG101+AH101+AI101</f>
        <v>0</v>
      </c>
      <c r="AG101" s="66"/>
      <c r="AH101" s="66"/>
      <c r="AI101" s="66"/>
      <c r="AJ101" s="67" t="n">
        <f aca="false">H101*AG101/1000</f>
        <v>0</v>
      </c>
      <c r="AK101" s="67" t="n">
        <f aca="false">H101*AH101/1000</f>
        <v>0</v>
      </c>
      <c r="AL101" s="67" t="n">
        <f aca="false">H101*AI101/1000</f>
        <v>0</v>
      </c>
      <c r="AM101" s="66" t="n">
        <f aca="false">K101+R101+Y101+AF101</f>
        <v>0</v>
      </c>
      <c r="AN101" s="68" t="n">
        <f aca="false">O101+P101+Q101+V101+W101+X101+AC101+AD101+AE101+AJ101+AK101+AL101</f>
        <v>0</v>
      </c>
      <c r="AP101" s="0" t="n">
        <f aca="false">I101-AM101</f>
        <v>0</v>
      </c>
    </row>
    <row r="102" customFormat="false" ht="39.75" hidden="false" customHeight="true" outlineLevel="0" collapsed="false">
      <c r="B102" s="74"/>
      <c r="C102" s="74"/>
      <c r="D102" s="64" t="s">
        <v>24</v>
      </c>
      <c r="E102" s="20"/>
      <c r="F102" s="20"/>
      <c r="G102" s="20"/>
      <c r="H102" s="77"/>
      <c r="I102" s="64"/>
      <c r="J102" s="65" t="n">
        <f aca="false">I102*H102/1000</f>
        <v>0</v>
      </c>
      <c r="K102" s="66" t="n">
        <f aca="false">L102+M102+N102</f>
        <v>0</v>
      </c>
      <c r="L102" s="66"/>
      <c r="M102" s="66"/>
      <c r="N102" s="66"/>
      <c r="O102" s="67" t="n">
        <f aca="false">H102*L102/1000</f>
        <v>0</v>
      </c>
      <c r="P102" s="67" t="n">
        <f aca="false">H102*M102/1000</f>
        <v>0</v>
      </c>
      <c r="Q102" s="67" t="n">
        <f aca="false">H102*N102/1000</f>
        <v>0</v>
      </c>
      <c r="R102" s="66" t="n">
        <f aca="false">S102+T102+U102</f>
        <v>0</v>
      </c>
      <c r="S102" s="66"/>
      <c r="T102" s="66"/>
      <c r="U102" s="66"/>
      <c r="V102" s="67" t="n">
        <f aca="false">H102*S102/1000</f>
        <v>0</v>
      </c>
      <c r="W102" s="67" t="n">
        <f aca="false">H102*T102/1000</f>
        <v>0</v>
      </c>
      <c r="X102" s="67" t="n">
        <f aca="false">H102*U102/1000</f>
        <v>0</v>
      </c>
      <c r="Y102" s="66" t="n">
        <f aca="false">Z102+AA102+AB102</f>
        <v>0</v>
      </c>
      <c r="Z102" s="66"/>
      <c r="AA102" s="66"/>
      <c r="AB102" s="66"/>
      <c r="AC102" s="67" t="n">
        <f aca="false">H102*Z102/1000</f>
        <v>0</v>
      </c>
      <c r="AD102" s="67" t="n">
        <f aca="false">H102*AA102/1000</f>
        <v>0</v>
      </c>
      <c r="AE102" s="67" t="n">
        <f aca="false">H102*AB102/1000</f>
        <v>0</v>
      </c>
      <c r="AF102" s="66" t="n">
        <f aca="false">AG102+AH102+AI102</f>
        <v>0</v>
      </c>
      <c r="AG102" s="66"/>
      <c r="AH102" s="66"/>
      <c r="AI102" s="66"/>
      <c r="AJ102" s="67" t="n">
        <f aca="false">H102*AG102/1000</f>
        <v>0</v>
      </c>
      <c r="AK102" s="67" t="n">
        <f aca="false">H102*AH102/1000</f>
        <v>0</v>
      </c>
      <c r="AL102" s="67" t="n">
        <f aca="false">H102*AI102/1000</f>
        <v>0</v>
      </c>
      <c r="AM102" s="66" t="n">
        <f aca="false">K102+R102+Y102+AF102</f>
        <v>0</v>
      </c>
      <c r="AN102" s="68" t="n">
        <f aca="false">O102+P102+Q102+V102+W102+X102+AC102+AD102+AE102+AJ102+AK102+AL102</f>
        <v>0</v>
      </c>
      <c r="AP102" s="0" t="n">
        <f aca="false">I102-AM102</f>
        <v>0</v>
      </c>
    </row>
    <row r="103" customFormat="false" ht="37.5" hidden="false" customHeight="true" outlineLevel="0" collapsed="false">
      <c r="B103" s="74"/>
      <c r="C103" s="74"/>
      <c r="D103" s="64" t="s">
        <v>24</v>
      </c>
      <c r="E103" s="20"/>
      <c r="F103" s="20"/>
      <c r="G103" s="20"/>
      <c r="H103" s="77"/>
      <c r="I103" s="64"/>
      <c r="J103" s="65" t="n">
        <f aca="false">I103*H103/1000</f>
        <v>0</v>
      </c>
      <c r="K103" s="66" t="n">
        <f aca="false">L103+M103+N103</f>
        <v>0</v>
      </c>
      <c r="L103" s="66"/>
      <c r="M103" s="66"/>
      <c r="N103" s="66"/>
      <c r="O103" s="67" t="n">
        <f aca="false">H103*L103/1000</f>
        <v>0</v>
      </c>
      <c r="P103" s="67" t="n">
        <f aca="false">H103*M103/1000</f>
        <v>0</v>
      </c>
      <c r="Q103" s="67" t="n">
        <f aca="false">H103*N103/1000</f>
        <v>0</v>
      </c>
      <c r="R103" s="66" t="n">
        <f aca="false">S103+T103+U103</f>
        <v>0</v>
      </c>
      <c r="S103" s="66"/>
      <c r="T103" s="66"/>
      <c r="U103" s="66"/>
      <c r="V103" s="67" t="n">
        <f aca="false">H103*S103/1000</f>
        <v>0</v>
      </c>
      <c r="W103" s="67" t="n">
        <f aca="false">H103*T103/1000</f>
        <v>0</v>
      </c>
      <c r="X103" s="67" t="n">
        <f aca="false">H103*U103/1000</f>
        <v>0</v>
      </c>
      <c r="Y103" s="66" t="n">
        <f aca="false">Z103+AA103+AB103</f>
        <v>0</v>
      </c>
      <c r="Z103" s="66"/>
      <c r="AA103" s="66"/>
      <c r="AB103" s="66"/>
      <c r="AC103" s="67" t="n">
        <f aca="false">H103*Z103/1000</f>
        <v>0</v>
      </c>
      <c r="AD103" s="67" t="n">
        <f aca="false">H103*AA103/1000</f>
        <v>0</v>
      </c>
      <c r="AE103" s="67" t="n">
        <f aca="false">H103*AB103/1000</f>
        <v>0</v>
      </c>
      <c r="AF103" s="66" t="n">
        <f aca="false">AG103+AH103+AI103</f>
        <v>0</v>
      </c>
      <c r="AG103" s="66"/>
      <c r="AH103" s="66"/>
      <c r="AI103" s="66"/>
      <c r="AJ103" s="67" t="n">
        <f aca="false">H103*AG103/1000</f>
        <v>0</v>
      </c>
      <c r="AK103" s="67" t="n">
        <f aca="false">H103*AH103/1000</f>
        <v>0</v>
      </c>
      <c r="AL103" s="67" t="n">
        <f aca="false">H103*AI103/1000</f>
        <v>0</v>
      </c>
      <c r="AM103" s="66" t="n">
        <f aca="false">K103+R103+Y103+AF103</f>
        <v>0</v>
      </c>
      <c r="AN103" s="68" t="n">
        <f aca="false">O103+P103+Q103+V103+W103+X103+AC103+AD103+AE103+AJ103+AK103+AL103</f>
        <v>0</v>
      </c>
      <c r="AP103" s="0" t="n">
        <f aca="false">I103-AM103</f>
        <v>0</v>
      </c>
    </row>
    <row r="104" customFormat="false" ht="37.5" hidden="false" customHeight="true" outlineLevel="0" collapsed="false">
      <c r="B104" s="74"/>
      <c r="C104" s="74"/>
      <c r="D104" s="64" t="s">
        <v>24</v>
      </c>
      <c r="E104" s="20"/>
      <c r="F104" s="20"/>
      <c r="G104" s="20"/>
      <c r="H104" s="77"/>
      <c r="I104" s="64"/>
      <c r="J104" s="65" t="n">
        <f aca="false">I104*H104/1000</f>
        <v>0</v>
      </c>
      <c r="K104" s="66" t="n">
        <f aca="false">L104+M104+N104</f>
        <v>0</v>
      </c>
      <c r="L104" s="66"/>
      <c r="M104" s="66"/>
      <c r="N104" s="66"/>
      <c r="O104" s="67" t="n">
        <f aca="false">H104*L104/1000</f>
        <v>0</v>
      </c>
      <c r="P104" s="67" t="n">
        <f aca="false">H104*M104/1000</f>
        <v>0</v>
      </c>
      <c r="Q104" s="67" t="n">
        <f aca="false">H104*N104/1000</f>
        <v>0</v>
      </c>
      <c r="R104" s="66" t="n">
        <f aca="false">S104+T104+U104</f>
        <v>0</v>
      </c>
      <c r="S104" s="66"/>
      <c r="T104" s="66"/>
      <c r="U104" s="66"/>
      <c r="V104" s="67" t="n">
        <f aca="false">H104*S104/1000</f>
        <v>0</v>
      </c>
      <c r="W104" s="67" t="n">
        <f aca="false">H104*T104/1000</f>
        <v>0</v>
      </c>
      <c r="X104" s="67" t="n">
        <f aca="false">H104*U104/1000</f>
        <v>0</v>
      </c>
      <c r="Y104" s="66" t="n">
        <f aca="false">Z104+AA104+AB104</f>
        <v>0</v>
      </c>
      <c r="Z104" s="66"/>
      <c r="AA104" s="66"/>
      <c r="AB104" s="66"/>
      <c r="AC104" s="67" t="n">
        <f aca="false">H104*Z104/1000</f>
        <v>0</v>
      </c>
      <c r="AD104" s="67" t="n">
        <f aca="false">H104*AA104/1000</f>
        <v>0</v>
      </c>
      <c r="AE104" s="67" t="n">
        <f aca="false">H104*AB104/1000</f>
        <v>0</v>
      </c>
      <c r="AF104" s="66" t="n">
        <f aca="false">AG104+AH104+AI104</f>
        <v>0</v>
      </c>
      <c r="AG104" s="66"/>
      <c r="AH104" s="66"/>
      <c r="AI104" s="66"/>
      <c r="AJ104" s="67" t="n">
        <f aca="false">H104*AG104/1000</f>
        <v>0</v>
      </c>
      <c r="AK104" s="67" t="n">
        <f aca="false">H104*AH104/1000</f>
        <v>0</v>
      </c>
      <c r="AL104" s="67" t="n">
        <f aca="false">H104*AI104/1000</f>
        <v>0</v>
      </c>
      <c r="AM104" s="66" t="n">
        <f aca="false">K104+R104+Y104+AF104</f>
        <v>0</v>
      </c>
      <c r="AN104" s="68" t="n">
        <f aca="false">O104+P104+Q104+V104+W104+X104+AC104+AD104+AE104+AJ104+AK104+AL104</f>
        <v>0</v>
      </c>
      <c r="AP104" s="0" t="n">
        <f aca="false">I104-AM104</f>
        <v>0</v>
      </c>
    </row>
    <row r="105" customFormat="false" ht="37.5" hidden="false" customHeight="true" outlineLevel="0" collapsed="false">
      <c r="B105" s="74"/>
      <c r="C105" s="74"/>
      <c r="D105" s="64" t="s">
        <v>24</v>
      </c>
      <c r="E105" s="20"/>
      <c r="F105" s="20"/>
      <c r="G105" s="20"/>
      <c r="H105" s="77"/>
      <c r="I105" s="64"/>
      <c r="J105" s="65" t="n">
        <f aca="false">I105*H105/1000</f>
        <v>0</v>
      </c>
      <c r="K105" s="66" t="n">
        <f aca="false">L105+M105+N105</f>
        <v>0</v>
      </c>
      <c r="L105" s="66"/>
      <c r="M105" s="66"/>
      <c r="N105" s="66"/>
      <c r="O105" s="67" t="n">
        <f aca="false">H105*L105/1000</f>
        <v>0</v>
      </c>
      <c r="P105" s="67" t="n">
        <f aca="false">H105*M105/1000</f>
        <v>0</v>
      </c>
      <c r="Q105" s="67" t="n">
        <f aca="false">H105*N105/1000</f>
        <v>0</v>
      </c>
      <c r="R105" s="66" t="n">
        <f aca="false">S105+T105+U105</f>
        <v>0</v>
      </c>
      <c r="S105" s="66"/>
      <c r="T105" s="66"/>
      <c r="U105" s="66"/>
      <c r="V105" s="67" t="n">
        <f aca="false">H105*S105/1000</f>
        <v>0</v>
      </c>
      <c r="W105" s="67" t="n">
        <f aca="false">H105*T105/1000</f>
        <v>0</v>
      </c>
      <c r="X105" s="67" t="n">
        <f aca="false">H105*U105/1000</f>
        <v>0</v>
      </c>
      <c r="Y105" s="66" t="n">
        <f aca="false">Z105+AA105+AB105</f>
        <v>0</v>
      </c>
      <c r="Z105" s="66"/>
      <c r="AA105" s="66"/>
      <c r="AB105" s="66"/>
      <c r="AC105" s="67" t="n">
        <f aca="false">H105*Z105/1000</f>
        <v>0</v>
      </c>
      <c r="AD105" s="67" t="n">
        <f aca="false">H105*AA105/1000</f>
        <v>0</v>
      </c>
      <c r="AE105" s="67" t="n">
        <f aca="false">H105*AB105/1000</f>
        <v>0</v>
      </c>
      <c r="AF105" s="66" t="n">
        <f aca="false">AG105+AH105+AI105</f>
        <v>0</v>
      </c>
      <c r="AG105" s="66"/>
      <c r="AH105" s="66"/>
      <c r="AI105" s="66"/>
      <c r="AJ105" s="67" t="n">
        <f aca="false">H105*AG105/1000</f>
        <v>0</v>
      </c>
      <c r="AK105" s="67" t="n">
        <f aca="false">H105*AH105/1000</f>
        <v>0</v>
      </c>
      <c r="AL105" s="67" t="n">
        <f aca="false">H105*AI105/1000</f>
        <v>0</v>
      </c>
      <c r="AM105" s="66" t="n">
        <f aca="false">K105+R105+Y105+AF105</f>
        <v>0</v>
      </c>
      <c r="AN105" s="68" t="n">
        <f aca="false">O105+P105+Q105+V105+W105+X105+AC105+AD105+AE105+AJ105+AK105+AL105</f>
        <v>0</v>
      </c>
      <c r="AP105" s="0" t="n">
        <f aca="false">I105-AM105</f>
        <v>0</v>
      </c>
    </row>
    <row r="106" customFormat="false" ht="37.5" hidden="false" customHeight="true" outlineLevel="0" collapsed="false">
      <c r="B106" s="74"/>
      <c r="C106" s="74"/>
      <c r="D106" s="64" t="s">
        <v>24</v>
      </c>
      <c r="E106" s="20"/>
      <c r="F106" s="20"/>
      <c r="G106" s="20"/>
      <c r="H106" s="77"/>
      <c r="I106" s="64"/>
      <c r="J106" s="65" t="n">
        <f aca="false">I106*H106/1000</f>
        <v>0</v>
      </c>
      <c r="K106" s="66" t="n">
        <f aca="false">L106+M106+N106</f>
        <v>0</v>
      </c>
      <c r="L106" s="66"/>
      <c r="M106" s="66"/>
      <c r="N106" s="66"/>
      <c r="O106" s="67" t="n">
        <f aca="false">H106*L106/1000</f>
        <v>0</v>
      </c>
      <c r="P106" s="67" t="n">
        <f aca="false">H106*M106/1000</f>
        <v>0</v>
      </c>
      <c r="Q106" s="67" t="n">
        <f aca="false">H106*N106/1000</f>
        <v>0</v>
      </c>
      <c r="R106" s="66" t="n">
        <f aca="false">S106+T106+U106</f>
        <v>0</v>
      </c>
      <c r="S106" s="66"/>
      <c r="T106" s="66"/>
      <c r="U106" s="66"/>
      <c r="V106" s="67" t="n">
        <f aca="false">H106*S106/1000</f>
        <v>0</v>
      </c>
      <c r="W106" s="67" t="n">
        <f aca="false">H106*T106/1000</f>
        <v>0</v>
      </c>
      <c r="X106" s="67" t="n">
        <f aca="false">H106*U106/1000</f>
        <v>0</v>
      </c>
      <c r="Y106" s="66" t="n">
        <f aca="false">Z106+AA106+AB106</f>
        <v>0</v>
      </c>
      <c r="Z106" s="66"/>
      <c r="AA106" s="66"/>
      <c r="AB106" s="66"/>
      <c r="AC106" s="67" t="n">
        <f aca="false">H106*Z106/1000</f>
        <v>0</v>
      </c>
      <c r="AD106" s="67" t="n">
        <f aca="false">H106*AA106/1000</f>
        <v>0</v>
      </c>
      <c r="AE106" s="67" t="n">
        <f aca="false">H106*AB106/1000</f>
        <v>0</v>
      </c>
      <c r="AF106" s="66" t="n">
        <f aca="false">AG106+AH106+AI106</f>
        <v>0</v>
      </c>
      <c r="AG106" s="66"/>
      <c r="AH106" s="66"/>
      <c r="AI106" s="66"/>
      <c r="AJ106" s="67" t="n">
        <f aca="false">H106*AG106/1000</f>
        <v>0</v>
      </c>
      <c r="AK106" s="67" t="n">
        <f aca="false">H106*AH106/1000</f>
        <v>0</v>
      </c>
      <c r="AL106" s="67" t="n">
        <f aca="false">H106*AI106/1000</f>
        <v>0</v>
      </c>
      <c r="AM106" s="66" t="n">
        <f aca="false">K106+R106+Y106+AF106</f>
        <v>0</v>
      </c>
      <c r="AN106" s="68" t="n">
        <f aca="false">O106+P106+Q106+V106+W106+X106+AC106+AD106+AE106+AJ106+AK106+AL106</f>
        <v>0</v>
      </c>
      <c r="AP106" s="0" t="n">
        <f aca="false">I106-AM106</f>
        <v>0</v>
      </c>
    </row>
    <row r="107" customFormat="false" ht="37.5" hidden="false" customHeight="true" outlineLevel="0" collapsed="false">
      <c r="B107" s="74"/>
      <c r="C107" s="74"/>
      <c r="D107" s="64" t="s">
        <v>24</v>
      </c>
      <c r="E107" s="20"/>
      <c r="F107" s="20"/>
      <c r="G107" s="20"/>
      <c r="H107" s="77"/>
      <c r="I107" s="64"/>
      <c r="J107" s="65" t="n">
        <f aca="false">I107*H107/1000</f>
        <v>0</v>
      </c>
      <c r="K107" s="66" t="n">
        <f aca="false">L107+M107+N107</f>
        <v>0</v>
      </c>
      <c r="L107" s="66"/>
      <c r="M107" s="66"/>
      <c r="N107" s="66"/>
      <c r="O107" s="67" t="n">
        <f aca="false">H107*L107/1000</f>
        <v>0</v>
      </c>
      <c r="P107" s="67" t="n">
        <f aca="false">H107*M107/1000</f>
        <v>0</v>
      </c>
      <c r="Q107" s="67" t="n">
        <f aca="false">H107*N107/1000</f>
        <v>0</v>
      </c>
      <c r="R107" s="66" t="n">
        <f aca="false">S107+T107+U107</f>
        <v>0</v>
      </c>
      <c r="S107" s="66"/>
      <c r="T107" s="66"/>
      <c r="U107" s="66"/>
      <c r="V107" s="67" t="n">
        <f aca="false">H107*S107/1000</f>
        <v>0</v>
      </c>
      <c r="W107" s="67" t="n">
        <f aca="false">H107*T107/1000</f>
        <v>0</v>
      </c>
      <c r="X107" s="67" t="n">
        <f aca="false">H107*U107/1000</f>
        <v>0</v>
      </c>
      <c r="Y107" s="66" t="n">
        <f aca="false">Z107+AA107+AB107</f>
        <v>0</v>
      </c>
      <c r="Z107" s="66"/>
      <c r="AA107" s="66"/>
      <c r="AB107" s="66"/>
      <c r="AC107" s="67" t="n">
        <f aca="false">H107*Z107/1000</f>
        <v>0</v>
      </c>
      <c r="AD107" s="67" t="n">
        <f aca="false">H107*AA107/1000</f>
        <v>0</v>
      </c>
      <c r="AE107" s="67" t="n">
        <f aca="false">H107*AB107/1000</f>
        <v>0</v>
      </c>
      <c r="AF107" s="66" t="n">
        <f aca="false">AG107+AH107+AI107</f>
        <v>0</v>
      </c>
      <c r="AG107" s="66"/>
      <c r="AH107" s="66"/>
      <c r="AI107" s="66"/>
      <c r="AJ107" s="67" t="n">
        <f aca="false">H107*AG107/1000</f>
        <v>0</v>
      </c>
      <c r="AK107" s="67" t="n">
        <f aca="false">H107*AH107/1000</f>
        <v>0</v>
      </c>
      <c r="AL107" s="67" t="n">
        <f aca="false">H107*AI107/1000</f>
        <v>0</v>
      </c>
      <c r="AM107" s="66" t="n">
        <f aca="false">K107+R107+Y107+AF107</f>
        <v>0</v>
      </c>
      <c r="AN107" s="68" t="n">
        <f aca="false">O107+P107+Q107+V107+W107+X107+AC107+AD107+AE107+AJ107+AK107+AL107</f>
        <v>0</v>
      </c>
      <c r="AP107" s="0" t="n">
        <f aca="false">I107-AM107</f>
        <v>0</v>
      </c>
    </row>
    <row r="108" customFormat="false" ht="18" hidden="false" customHeight="false" outlineLevel="0" collapsed="false">
      <c r="B108" s="74"/>
      <c r="C108" s="74"/>
      <c r="D108" s="64" t="s">
        <v>24</v>
      </c>
      <c r="E108" s="20"/>
      <c r="F108" s="20"/>
      <c r="G108" s="20"/>
      <c r="H108" s="77"/>
      <c r="I108" s="64"/>
      <c r="J108" s="65" t="n">
        <f aca="false">I108*H108/1000</f>
        <v>0</v>
      </c>
      <c r="K108" s="66" t="n">
        <f aca="false">L108+M108+N108</f>
        <v>0</v>
      </c>
      <c r="L108" s="66"/>
      <c r="M108" s="66"/>
      <c r="N108" s="66"/>
      <c r="O108" s="67" t="n">
        <f aca="false">H108*L108/1000</f>
        <v>0</v>
      </c>
      <c r="P108" s="67" t="n">
        <f aca="false">H108*M108/1000</f>
        <v>0</v>
      </c>
      <c r="Q108" s="67" t="n">
        <f aca="false">H108*N108/1000</f>
        <v>0</v>
      </c>
      <c r="R108" s="66" t="n">
        <f aca="false">S108+T108+U108</f>
        <v>0</v>
      </c>
      <c r="S108" s="66"/>
      <c r="T108" s="66"/>
      <c r="U108" s="66"/>
      <c r="V108" s="67" t="n">
        <f aca="false">H108*S108/1000</f>
        <v>0</v>
      </c>
      <c r="W108" s="67" t="n">
        <f aca="false">H108*T108/1000</f>
        <v>0</v>
      </c>
      <c r="X108" s="67" t="n">
        <f aca="false">H108*U108/1000</f>
        <v>0</v>
      </c>
      <c r="Y108" s="66" t="n">
        <f aca="false">Z108+AA108+AB108</f>
        <v>0</v>
      </c>
      <c r="Z108" s="66"/>
      <c r="AA108" s="66"/>
      <c r="AB108" s="66"/>
      <c r="AC108" s="67" t="n">
        <f aca="false">H108*Z108/1000</f>
        <v>0</v>
      </c>
      <c r="AD108" s="67" t="n">
        <f aca="false">H108*AA108/1000</f>
        <v>0</v>
      </c>
      <c r="AE108" s="67" t="n">
        <f aca="false">H108*AB108/1000</f>
        <v>0</v>
      </c>
      <c r="AF108" s="66" t="n">
        <f aca="false">AG108+AH108+AI108</f>
        <v>0</v>
      </c>
      <c r="AG108" s="66"/>
      <c r="AH108" s="66"/>
      <c r="AI108" s="66"/>
      <c r="AJ108" s="67" t="n">
        <f aca="false">H108*AG108/1000</f>
        <v>0</v>
      </c>
      <c r="AK108" s="67" t="n">
        <f aca="false">H108*AH108/1000</f>
        <v>0</v>
      </c>
      <c r="AL108" s="67" t="n">
        <f aca="false">H108*AI108/1000</f>
        <v>0</v>
      </c>
      <c r="AM108" s="66" t="n">
        <f aca="false">K108+R108+Y108+AF108</f>
        <v>0</v>
      </c>
      <c r="AN108" s="68" t="n">
        <f aca="false">O108+P108+Q108+V108+W108+X108+AC108+AD108+AE108+AJ108+AK108+AL108</f>
        <v>0</v>
      </c>
      <c r="AP108" s="0" t="n">
        <f aca="false">I108-AM108</f>
        <v>0</v>
      </c>
    </row>
    <row r="109" customFormat="false" ht="37.5" hidden="false" customHeight="true" outlineLevel="0" collapsed="false">
      <c r="B109" s="69"/>
      <c r="C109" s="69"/>
      <c r="D109" s="64" t="s">
        <v>24</v>
      </c>
      <c r="E109" s="20"/>
      <c r="F109" s="20"/>
      <c r="G109" s="20"/>
      <c r="H109" s="78"/>
      <c r="I109" s="79"/>
      <c r="J109" s="65" t="n">
        <f aca="false">I109*H109/1000</f>
        <v>0</v>
      </c>
      <c r="K109" s="66" t="n">
        <f aca="false">L109+M109+N109</f>
        <v>0</v>
      </c>
      <c r="L109" s="66"/>
      <c r="M109" s="66"/>
      <c r="N109" s="66"/>
      <c r="O109" s="67" t="n">
        <f aca="false">H109*L109/1000</f>
        <v>0</v>
      </c>
      <c r="P109" s="67" t="n">
        <f aca="false">H109*M109/1000</f>
        <v>0</v>
      </c>
      <c r="Q109" s="67" t="n">
        <f aca="false">H109*N109/1000</f>
        <v>0</v>
      </c>
      <c r="R109" s="66" t="n">
        <f aca="false">S109+T109+U109</f>
        <v>0</v>
      </c>
      <c r="S109" s="66"/>
      <c r="T109" s="66"/>
      <c r="U109" s="66"/>
      <c r="V109" s="67" t="n">
        <f aca="false">H109*S109/1000</f>
        <v>0</v>
      </c>
      <c r="W109" s="67" t="n">
        <f aca="false">H109*T109/1000</f>
        <v>0</v>
      </c>
      <c r="X109" s="67" t="n">
        <f aca="false">H109*U109/1000</f>
        <v>0</v>
      </c>
      <c r="Y109" s="66" t="n">
        <f aca="false">Z109+AA109+AB109</f>
        <v>0</v>
      </c>
      <c r="Z109" s="66"/>
      <c r="AA109" s="66"/>
      <c r="AB109" s="66"/>
      <c r="AC109" s="67" t="n">
        <f aca="false">H109*Z109/1000</f>
        <v>0</v>
      </c>
      <c r="AD109" s="67" t="n">
        <f aca="false">H109*AA109/1000</f>
        <v>0</v>
      </c>
      <c r="AE109" s="67" t="n">
        <f aca="false">H109*AB109/1000</f>
        <v>0</v>
      </c>
      <c r="AF109" s="66" t="n">
        <f aca="false">AG109+AH109+AI109</f>
        <v>0</v>
      </c>
      <c r="AG109" s="66"/>
      <c r="AH109" s="66"/>
      <c r="AI109" s="66"/>
      <c r="AJ109" s="67" t="n">
        <f aca="false">H109*AG109/1000</f>
        <v>0</v>
      </c>
      <c r="AK109" s="67" t="n">
        <f aca="false">H109*AH109/1000</f>
        <v>0</v>
      </c>
      <c r="AL109" s="67" t="n">
        <f aca="false">H109*AI109/1000</f>
        <v>0</v>
      </c>
      <c r="AM109" s="66" t="n">
        <f aca="false">K109+R109+Y109+AF109</f>
        <v>0</v>
      </c>
      <c r="AN109" s="68" t="n">
        <f aca="false">O109+P109+Q109+V109+W109+X109+AC109+AD109+AE109+AJ109+AK109+AL109</f>
        <v>0</v>
      </c>
      <c r="AP109" s="0" t="n">
        <f aca="false">I109-AM109</f>
        <v>0</v>
      </c>
    </row>
    <row r="110" customFormat="false" ht="37.5" hidden="false" customHeight="true" outlineLevel="0" collapsed="false">
      <c r="B110" s="69"/>
      <c r="C110" s="69"/>
      <c r="D110" s="64" t="s">
        <v>24</v>
      </c>
      <c r="E110" s="20"/>
      <c r="F110" s="20"/>
      <c r="G110" s="20"/>
      <c r="H110" s="78"/>
      <c r="I110" s="79"/>
      <c r="J110" s="65" t="n">
        <f aca="false">I110*H110/1000</f>
        <v>0</v>
      </c>
      <c r="K110" s="66" t="n">
        <f aca="false">L110+M110+N110</f>
        <v>0</v>
      </c>
      <c r="L110" s="66"/>
      <c r="M110" s="66"/>
      <c r="N110" s="66"/>
      <c r="O110" s="67" t="n">
        <f aca="false">H110*L110/1000</f>
        <v>0</v>
      </c>
      <c r="P110" s="67" t="n">
        <f aca="false">H110*M110/1000</f>
        <v>0</v>
      </c>
      <c r="Q110" s="67" t="n">
        <f aca="false">H110*N110/1000</f>
        <v>0</v>
      </c>
      <c r="R110" s="66" t="n">
        <f aca="false">S110+T110+U110</f>
        <v>0</v>
      </c>
      <c r="S110" s="66"/>
      <c r="T110" s="66"/>
      <c r="U110" s="66"/>
      <c r="V110" s="67" t="n">
        <f aca="false">H110*S110/1000</f>
        <v>0</v>
      </c>
      <c r="W110" s="67" t="n">
        <f aca="false">H110*T110/1000</f>
        <v>0</v>
      </c>
      <c r="X110" s="67" t="n">
        <f aca="false">H110*U110/1000</f>
        <v>0</v>
      </c>
      <c r="Y110" s="66" t="n">
        <f aca="false">Z110+AA110+AB110</f>
        <v>0</v>
      </c>
      <c r="Z110" s="66"/>
      <c r="AA110" s="66"/>
      <c r="AB110" s="66"/>
      <c r="AC110" s="67" t="n">
        <f aca="false">H110*Z110/1000</f>
        <v>0</v>
      </c>
      <c r="AD110" s="67" t="n">
        <f aca="false">H110*AA110/1000</f>
        <v>0</v>
      </c>
      <c r="AE110" s="67" t="n">
        <f aca="false">H110*AB110/1000</f>
        <v>0</v>
      </c>
      <c r="AF110" s="66" t="n">
        <f aca="false">AG110+AH110+AI110</f>
        <v>0</v>
      </c>
      <c r="AG110" s="66"/>
      <c r="AH110" s="66"/>
      <c r="AI110" s="66"/>
      <c r="AJ110" s="67" t="n">
        <f aca="false">H110*AG110/1000</f>
        <v>0</v>
      </c>
      <c r="AK110" s="67" t="n">
        <f aca="false">H110*AH110/1000</f>
        <v>0</v>
      </c>
      <c r="AL110" s="67" t="n">
        <f aca="false">H110*AI110/1000</f>
        <v>0</v>
      </c>
      <c r="AM110" s="66" t="n">
        <f aca="false">K110+R110+Y110+AF110</f>
        <v>0</v>
      </c>
      <c r="AN110" s="68" t="n">
        <f aca="false">O110+P110+Q110+V110+W110+X110+AC110+AD110+AE110+AJ110+AK110+AL110</f>
        <v>0</v>
      </c>
      <c r="AP110" s="0" t="n">
        <f aca="false">I110-AM110</f>
        <v>0</v>
      </c>
    </row>
    <row r="111" customFormat="false" ht="37.5" hidden="false" customHeight="true" outlineLevel="0" collapsed="false">
      <c r="B111" s="69"/>
      <c r="C111" s="69"/>
      <c r="D111" s="64" t="s">
        <v>24</v>
      </c>
      <c r="E111" s="20"/>
      <c r="F111" s="20"/>
      <c r="G111" s="20"/>
      <c r="H111" s="77"/>
      <c r="I111" s="64"/>
      <c r="J111" s="65" t="n">
        <f aca="false">I111*H111/1000</f>
        <v>0</v>
      </c>
      <c r="K111" s="66" t="n">
        <f aca="false">L111+M111+N111</f>
        <v>0</v>
      </c>
      <c r="L111" s="66"/>
      <c r="M111" s="66"/>
      <c r="N111" s="66"/>
      <c r="O111" s="67" t="n">
        <f aca="false">H111*L111/1000</f>
        <v>0</v>
      </c>
      <c r="P111" s="67" t="n">
        <f aca="false">H111*M111/1000</f>
        <v>0</v>
      </c>
      <c r="Q111" s="67" t="n">
        <f aca="false">H111*N111/1000</f>
        <v>0</v>
      </c>
      <c r="R111" s="66" t="n">
        <f aca="false">S111+T111+U111</f>
        <v>0</v>
      </c>
      <c r="S111" s="66"/>
      <c r="T111" s="66"/>
      <c r="U111" s="66"/>
      <c r="V111" s="67" t="n">
        <f aca="false">H111*S111/1000</f>
        <v>0</v>
      </c>
      <c r="W111" s="67" t="n">
        <f aca="false">H111*T111/1000</f>
        <v>0</v>
      </c>
      <c r="X111" s="67" t="n">
        <f aca="false">H111*U111/1000</f>
        <v>0</v>
      </c>
      <c r="Y111" s="66" t="n">
        <f aca="false">Z111+AA111+AB111</f>
        <v>0</v>
      </c>
      <c r="Z111" s="66"/>
      <c r="AA111" s="66"/>
      <c r="AB111" s="66"/>
      <c r="AC111" s="67" t="n">
        <f aca="false">H111*Z111/1000</f>
        <v>0</v>
      </c>
      <c r="AD111" s="67" t="n">
        <f aca="false">H111*AA111/1000</f>
        <v>0</v>
      </c>
      <c r="AE111" s="67" t="n">
        <f aca="false">H111*AB111/1000</f>
        <v>0</v>
      </c>
      <c r="AF111" s="66" t="n">
        <f aca="false">AG111+AH111+AI111</f>
        <v>0</v>
      </c>
      <c r="AG111" s="66"/>
      <c r="AH111" s="66"/>
      <c r="AI111" s="66"/>
      <c r="AJ111" s="67" t="n">
        <f aca="false">H111*AG111/1000</f>
        <v>0</v>
      </c>
      <c r="AK111" s="67" t="n">
        <f aca="false">H111*AH111/1000</f>
        <v>0</v>
      </c>
      <c r="AL111" s="67" t="n">
        <f aca="false">H111*AI111/1000</f>
        <v>0</v>
      </c>
      <c r="AM111" s="66" t="n">
        <f aca="false">K111+R111+Y111+AF111</f>
        <v>0</v>
      </c>
      <c r="AN111" s="68" t="n">
        <f aca="false">O111+P111+Q111+V111+W111+X111+AC111+AD111+AE111+AJ111+AK111+AL111</f>
        <v>0</v>
      </c>
      <c r="AP111" s="0" t="n">
        <f aca="false">I111-AM111</f>
        <v>0</v>
      </c>
    </row>
    <row r="112" customFormat="false" ht="75" hidden="false" customHeight="true" outlineLevel="0" collapsed="false">
      <c r="B112" s="69"/>
      <c r="C112" s="69"/>
      <c r="D112" s="64" t="s">
        <v>24</v>
      </c>
      <c r="E112" s="20"/>
      <c r="F112" s="20"/>
      <c r="G112" s="20"/>
      <c r="H112" s="77"/>
      <c r="I112" s="64"/>
      <c r="J112" s="65" t="n">
        <f aca="false">I112*H112/1000</f>
        <v>0</v>
      </c>
      <c r="K112" s="66" t="n">
        <f aca="false">L112+M112+N112</f>
        <v>0</v>
      </c>
      <c r="L112" s="66"/>
      <c r="M112" s="66"/>
      <c r="N112" s="66"/>
      <c r="O112" s="67" t="n">
        <f aca="false">H112*L112/1000</f>
        <v>0</v>
      </c>
      <c r="P112" s="67" t="n">
        <f aca="false">H112*M112/1000</f>
        <v>0</v>
      </c>
      <c r="Q112" s="67" t="n">
        <f aca="false">H112*N112/1000</f>
        <v>0</v>
      </c>
      <c r="R112" s="66" t="n">
        <f aca="false">S112+T112+U112</f>
        <v>0</v>
      </c>
      <c r="S112" s="66"/>
      <c r="T112" s="66"/>
      <c r="U112" s="66"/>
      <c r="V112" s="67" t="n">
        <f aca="false">H112*S112/1000</f>
        <v>0</v>
      </c>
      <c r="W112" s="67" t="n">
        <f aca="false">H112*T112/1000</f>
        <v>0</v>
      </c>
      <c r="X112" s="67" t="n">
        <f aca="false">H112*U112/1000</f>
        <v>0</v>
      </c>
      <c r="Y112" s="66" t="n">
        <f aca="false">Z112+AA112+AB112</f>
        <v>0</v>
      </c>
      <c r="Z112" s="66"/>
      <c r="AA112" s="66"/>
      <c r="AB112" s="66"/>
      <c r="AC112" s="67" t="n">
        <f aca="false">H112*Z112/1000</f>
        <v>0</v>
      </c>
      <c r="AD112" s="67" t="n">
        <f aca="false">H112*AA112/1000</f>
        <v>0</v>
      </c>
      <c r="AE112" s="67" t="n">
        <f aca="false">H112*AB112/1000</f>
        <v>0</v>
      </c>
      <c r="AF112" s="66" t="n">
        <f aca="false">AG112+AH112+AI112</f>
        <v>0</v>
      </c>
      <c r="AG112" s="66"/>
      <c r="AH112" s="66"/>
      <c r="AI112" s="66"/>
      <c r="AJ112" s="67" t="n">
        <f aca="false">H112*AG112/1000</f>
        <v>0</v>
      </c>
      <c r="AK112" s="67" t="n">
        <f aca="false">H112*AH112/1000</f>
        <v>0</v>
      </c>
      <c r="AL112" s="67" t="n">
        <f aca="false">H112*AI112/1000</f>
        <v>0</v>
      </c>
      <c r="AM112" s="66" t="n">
        <f aca="false">K112+R112+Y112+AF112</f>
        <v>0</v>
      </c>
      <c r="AN112" s="68" t="n">
        <f aca="false">O112+P112+Q112+V112+W112+X112+AC112+AD112+AE112+AJ112+AK112+AL112</f>
        <v>0</v>
      </c>
      <c r="AP112" s="0" t="n">
        <f aca="false">I112-AM112</f>
        <v>0</v>
      </c>
    </row>
    <row r="113" customFormat="false" ht="37.5" hidden="false" customHeight="true" outlineLevel="0" collapsed="false">
      <c r="B113" s="70"/>
      <c r="C113" s="70"/>
      <c r="D113" s="64" t="s">
        <v>24</v>
      </c>
      <c r="E113" s="20"/>
      <c r="F113" s="20"/>
      <c r="G113" s="20"/>
      <c r="H113" s="77"/>
      <c r="I113" s="64"/>
      <c r="J113" s="65" t="n">
        <f aca="false">I113*H113/1000</f>
        <v>0</v>
      </c>
      <c r="K113" s="66" t="n">
        <f aca="false">L113+M113+N113</f>
        <v>0</v>
      </c>
      <c r="L113" s="66"/>
      <c r="M113" s="66"/>
      <c r="N113" s="66"/>
      <c r="O113" s="67" t="n">
        <f aca="false">H113*L113/1000</f>
        <v>0</v>
      </c>
      <c r="P113" s="67" t="n">
        <f aca="false">H113*M113/1000</f>
        <v>0</v>
      </c>
      <c r="Q113" s="67" t="n">
        <f aca="false">H113*N113/1000</f>
        <v>0</v>
      </c>
      <c r="R113" s="66" t="n">
        <f aca="false">S113+T113+U113</f>
        <v>0</v>
      </c>
      <c r="S113" s="66"/>
      <c r="T113" s="66"/>
      <c r="U113" s="66"/>
      <c r="V113" s="67" t="n">
        <f aca="false">H113*S113/1000</f>
        <v>0</v>
      </c>
      <c r="W113" s="67" t="n">
        <f aca="false">H113*T113/1000</f>
        <v>0</v>
      </c>
      <c r="X113" s="67" t="n">
        <f aca="false">H113*U113/1000</f>
        <v>0</v>
      </c>
      <c r="Y113" s="66" t="n">
        <f aca="false">Z113+AA113+AB113</f>
        <v>0</v>
      </c>
      <c r="Z113" s="66"/>
      <c r="AA113" s="66"/>
      <c r="AB113" s="66"/>
      <c r="AC113" s="67" t="n">
        <f aca="false">H113*Z113/1000</f>
        <v>0</v>
      </c>
      <c r="AD113" s="67" t="n">
        <f aca="false">H113*AA113/1000</f>
        <v>0</v>
      </c>
      <c r="AE113" s="67" t="n">
        <f aca="false">H113*AB113/1000</f>
        <v>0</v>
      </c>
      <c r="AF113" s="66" t="n">
        <f aca="false">AG113+AH113+AI113</f>
        <v>0</v>
      </c>
      <c r="AG113" s="66"/>
      <c r="AH113" s="66"/>
      <c r="AI113" s="66"/>
      <c r="AJ113" s="67" t="n">
        <f aca="false">H113*AG113/1000</f>
        <v>0</v>
      </c>
      <c r="AK113" s="67" t="n">
        <f aca="false">H113*AH113/1000</f>
        <v>0</v>
      </c>
      <c r="AL113" s="67" t="n">
        <f aca="false">H113*AI113/1000</f>
        <v>0</v>
      </c>
      <c r="AM113" s="66" t="n">
        <f aca="false">K113+R113+Y113+AF113</f>
        <v>0</v>
      </c>
      <c r="AN113" s="68" t="n">
        <f aca="false">O113+P113+Q113+V113+W113+X113+AC113+AD113+AE113+AJ113+AK113+AL113</f>
        <v>0</v>
      </c>
      <c r="AP113" s="0" t="n">
        <f aca="false">I113-AM113</f>
        <v>0</v>
      </c>
    </row>
    <row r="114" customFormat="false" ht="63.75" hidden="false" customHeight="true" outlineLevel="0" collapsed="false">
      <c r="B114" s="71"/>
      <c r="C114" s="71"/>
      <c r="D114" s="82" t="s">
        <v>110</v>
      </c>
      <c r="E114" s="20"/>
      <c r="F114" s="20"/>
      <c r="G114" s="20"/>
      <c r="H114" s="81"/>
      <c r="I114" s="73"/>
      <c r="J114" s="65" t="n">
        <f aca="false">I114*H114/1000</f>
        <v>0</v>
      </c>
      <c r="K114" s="66" t="n">
        <f aca="false">L114+M114+N114</f>
        <v>0</v>
      </c>
      <c r="L114" s="66"/>
      <c r="M114" s="66"/>
      <c r="N114" s="66"/>
      <c r="O114" s="67" t="n">
        <f aca="false">H114*L114/1000</f>
        <v>0</v>
      </c>
      <c r="P114" s="67" t="n">
        <f aca="false">H114*M114/1000</f>
        <v>0</v>
      </c>
      <c r="Q114" s="67" t="n">
        <f aca="false">H114*N114/1000</f>
        <v>0</v>
      </c>
      <c r="R114" s="66" t="n">
        <f aca="false">S114+T114+U114</f>
        <v>0</v>
      </c>
      <c r="S114" s="66"/>
      <c r="T114" s="66"/>
      <c r="U114" s="66"/>
      <c r="V114" s="67" t="n">
        <f aca="false">H114*S114/1000</f>
        <v>0</v>
      </c>
      <c r="W114" s="67" t="n">
        <f aca="false">H114*T114/1000</f>
        <v>0</v>
      </c>
      <c r="X114" s="67" t="n">
        <f aca="false">H114*U114/1000</f>
        <v>0</v>
      </c>
      <c r="Y114" s="66" t="n">
        <f aca="false">Z114+AA114+AB114</f>
        <v>0</v>
      </c>
      <c r="Z114" s="66"/>
      <c r="AA114" s="66"/>
      <c r="AB114" s="66"/>
      <c r="AC114" s="67" t="n">
        <f aca="false">H114*Z114/1000</f>
        <v>0</v>
      </c>
      <c r="AD114" s="67" t="n">
        <f aca="false">H114*AA114/1000</f>
        <v>0</v>
      </c>
      <c r="AE114" s="67" t="n">
        <f aca="false">H114*AB114/1000</f>
        <v>0</v>
      </c>
      <c r="AF114" s="66" t="n">
        <f aca="false">AG114+AH114+AI114</f>
        <v>0</v>
      </c>
      <c r="AG114" s="66"/>
      <c r="AH114" s="66"/>
      <c r="AI114" s="66"/>
      <c r="AJ114" s="67" t="n">
        <f aca="false">H114*AG114/1000</f>
        <v>0</v>
      </c>
      <c r="AK114" s="67" t="n">
        <f aca="false">H114*AH114/1000</f>
        <v>0</v>
      </c>
      <c r="AL114" s="67" t="n">
        <f aca="false">H114*AI114/1000</f>
        <v>0</v>
      </c>
      <c r="AM114" s="66" t="n">
        <f aca="false">K114+R114+Y114+AF114</f>
        <v>0</v>
      </c>
      <c r="AN114" s="68" t="n">
        <f aca="false">O114+P114+Q114+V114+W114+X114+AC114+AD114+AE114+AJ114+AK114+AL114</f>
        <v>0</v>
      </c>
      <c r="AP114" s="0" t="n">
        <f aca="false">I114-AM114</f>
        <v>0</v>
      </c>
    </row>
    <row r="115" customFormat="false" ht="18" hidden="false" customHeight="false" outlineLevel="0" collapsed="false">
      <c r="B115" s="83"/>
      <c r="C115" s="83"/>
      <c r="D115" s="62" t="s">
        <v>24</v>
      </c>
      <c r="E115" s="20"/>
      <c r="F115" s="20"/>
      <c r="G115" s="20"/>
      <c r="H115" s="81"/>
      <c r="I115" s="64"/>
      <c r="J115" s="65" t="n">
        <f aca="false">I115*H115/1000</f>
        <v>0</v>
      </c>
      <c r="K115" s="66" t="n">
        <f aca="false">L115+M115+N115</f>
        <v>0</v>
      </c>
      <c r="L115" s="66"/>
      <c r="M115" s="66"/>
      <c r="N115" s="66"/>
      <c r="O115" s="67" t="n">
        <f aca="false">H115*L115/1000</f>
        <v>0</v>
      </c>
      <c r="P115" s="67" t="n">
        <f aca="false">H115*M115/1000</f>
        <v>0</v>
      </c>
      <c r="Q115" s="67" t="n">
        <f aca="false">H115*N115/1000</f>
        <v>0</v>
      </c>
      <c r="R115" s="66" t="n">
        <f aca="false">S115+T115+U115</f>
        <v>0</v>
      </c>
      <c r="S115" s="66"/>
      <c r="T115" s="66"/>
      <c r="U115" s="66"/>
      <c r="V115" s="67" t="n">
        <f aca="false">H115*S115/1000</f>
        <v>0</v>
      </c>
      <c r="W115" s="67" t="n">
        <f aca="false">H115*T115/1000</f>
        <v>0</v>
      </c>
      <c r="X115" s="67" t="n">
        <f aca="false">H115*U115/1000</f>
        <v>0</v>
      </c>
      <c r="Y115" s="66" t="n">
        <f aca="false">Z115+AA115+AB115</f>
        <v>0</v>
      </c>
      <c r="Z115" s="66"/>
      <c r="AA115" s="66"/>
      <c r="AB115" s="66"/>
      <c r="AC115" s="67" t="n">
        <f aca="false">H115*Z115/1000</f>
        <v>0</v>
      </c>
      <c r="AD115" s="67" t="n">
        <f aca="false">H115*AA115/1000</f>
        <v>0</v>
      </c>
      <c r="AE115" s="67" t="n">
        <f aca="false">H115*AB115/1000</f>
        <v>0</v>
      </c>
      <c r="AF115" s="66" t="n">
        <f aca="false">AG115+AH115+AI115</f>
        <v>0</v>
      </c>
      <c r="AG115" s="66"/>
      <c r="AH115" s="66"/>
      <c r="AI115" s="66"/>
      <c r="AJ115" s="67" t="n">
        <f aca="false">H115*AG115/1000</f>
        <v>0</v>
      </c>
      <c r="AK115" s="67" t="n">
        <f aca="false">H115*AH115/1000</f>
        <v>0</v>
      </c>
      <c r="AL115" s="67" t="n">
        <f aca="false">H115*AI115/1000</f>
        <v>0</v>
      </c>
      <c r="AM115" s="66" t="n">
        <f aca="false">K115+R115+Y115+AF115</f>
        <v>0</v>
      </c>
      <c r="AN115" s="68" t="n">
        <f aca="false">O115+P115+Q115+V115+W115+X115+AC115+AD115+AE115+AJ115+AK115+AL115</f>
        <v>0</v>
      </c>
      <c r="AP115" s="0" t="n">
        <f aca="false">I115-AM115</f>
        <v>0</v>
      </c>
    </row>
    <row r="116" customFormat="false" ht="37.5" hidden="false" customHeight="true" outlineLevel="0" collapsed="false">
      <c r="B116" s="74"/>
      <c r="C116" s="74"/>
      <c r="D116" s="64" t="s">
        <v>24</v>
      </c>
      <c r="E116" s="20"/>
      <c r="F116" s="20"/>
      <c r="G116" s="20"/>
      <c r="H116" s="81"/>
      <c r="I116" s="64"/>
      <c r="J116" s="65" t="n">
        <f aca="false">I116*H116/1000</f>
        <v>0</v>
      </c>
      <c r="K116" s="66" t="n">
        <f aca="false">L116+M116+N116</f>
        <v>0</v>
      </c>
      <c r="L116" s="66"/>
      <c r="M116" s="66"/>
      <c r="N116" s="66"/>
      <c r="O116" s="67" t="n">
        <f aca="false">H116*L116/1000</f>
        <v>0</v>
      </c>
      <c r="P116" s="67" t="n">
        <f aca="false">H116*M116/1000</f>
        <v>0</v>
      </c>
      <c r="Q116" s="67" t="n">
        <f aca="false">H116*N116/1000</f>
        <v>0</v>
      </c>
      <c r="R116" s="66" t="n">
        <f aca="false">S116+T116+U116</f>
        <v>0</v>
      </c>
      <c r="S116" s="66"/>
      <c r="T116" s="66"/>
      <c r="U116" s="66"/>
      <c r="V116" s="67" t="n">
        <f aca="false">H116*S116/1000</f>
        <v>0</v>
      </c>
      <c r="W116" s="67" t="n">
        <f aca="false">H116*T116/1000</f>
        <v>0</v>
      </c>
      <c r="X116" s="67" t="n">
        <f aca="false">H116*U116/1000</f>
        <v>0</v>
      </c>
      <c r="Y116" s="66" t="n">
        <f aca="false">Z116+AA116+AB116</f>
        <v>0</v>
      </c>
      <c r="Z116" s="66"/>
      <c r="AA116" s="66"/>
      <c r="AB116" s="66"/>
      <c r="AC116" s="67" t="n">
        <f aca="false">H116*Z116/1000</f>
        <v>0</v>
      </c>
      <c r="AD116" s="67" t="n">
        <f aca="false">H116*AA116/1000</f>
        <v>0</v>
      </c>
      <c r="AE116" s="67" t="n">
        <f aca="false">H116*AB116/1000</f>
        <v>0</v>
      </c>
      <c r="AF116" s="66" t="n">
        <f aca="false">AG116+AH116+AI116</f>
        <v>0</v>
      </c>
      <c r="AG116" s="66"/>
      <c r="AH116" s="66"/>
      <c r="AI116" s="66"/>
      <c r="AJ116" s="67" t="n">
        <f aca="false">H116*AG116/1000</f>
        <v>0</v>
      </c>
      <c r="AK116" s="67" t="n">
        <f aca="false">H116*AH116/1000</f>
        <v>0</v>
      </c>
      <c r="AL116" s="67" t="n">
        <f aca="false">H116*AI116/1000</f>
        <v>0</v>
      </c>
      <c r="AM116" s="66" t="n">
        <f aca="false">K116+R116+Y116+AF116</f>
        <v>0</v>
      </c>
      <c r="AN116" s="68" t="n">
        <f aca="false">O116+P116+Q116+V116+W116+X116+AC116+AD116+AE116+AJ116+AK116+AL116</f>
        <v>0</v>
      </c>
      <c r="AP116" s="0" t="n">
        <f aca="false">I116-AM116</f>
        <v>0</v>
      </c>
    </row>
    <row r="117" customFormat="false" ht="43.5" hidden="false" customHeight="true" outlineLevel="0" collapsed="false">
      <c r="B117" s="83"/>
      <c r="C117" s="83"/>
      <c r="D117" s="62" t="s">
        <v>24</v>
      </c>
      <c r="E117" s="20"/>
      <c r="F117" s="20"/>
      <c r="G117" s="20"/>
      <c r="H117" s="81"/>
      <c r="I117" s="64"/>
      <c r="J117" s="65" t="n">
        <f aca="false">I117*H117/1000</f>
        <v>0</v>
      </c>
      <c r="K117" s="66" t="n">
        <f aca="false">L117+M117+N117</f>
        <v>0</v>
      </c>
      <c r="L117" s="66"/>
      <c r="M117" s="66"/>
      <c r="N117" s="66"/>
      <c r="O117" s="67" t="n">
        <f aca="false">H117*L117/1000</f>
        <v>0</v>
      </c>
      <c r="P117" s="67" t="n">
        <f aca="false">H117*M117/1000</f>
        <v>0</v>
      </c>
      <c r="Q117" s="67" t="n">
        <f aca="false">H117*N117/1000</f>
        <v>0</v>
      </c>
      <c r="R117" s="66" t="n">
        <f aca="false">S117+T117+U117</f>
        <v>0</v>
      </c>
      <c r="S117" s="66"/>
      <c r="T117" s="66"/>
      <c r="U117" s="66"/>
      <c r="V117" s="67" t="n">
        <f aca="false">H117*S117/1000</f>
        <v>0</v>
      </c>
      <c r="W117" s="67" t="n">
        <f aca="false">H117*T117/1000</f>
        <v>0</v>
      </c>
      <c r="X117" s="67" t="n">
        <f aca="false">H117*U117/1000</f>
        <v>0</v>
      </c>
      <c r="Y117" s="66" t="n">
        <f aca="false">Z117+AA117+AB117</f>
        <v>0</v>
      </c>
      <c r="Z117" s="66"/>
      <c r="AA117" s="66"/>
      <c r="AB117" s="66"/>
      <c r="AC117" s="67" t="n">
        <f aca="false">H117*Z117/1000</f>
        <v>0</v>
      </c>
      <c r="AD117" s="67" t="n">
        <f aca="false">H117*AA117/1000</f>
        <v>0</v>
      </c>
      <c r="AE117" s="67" t="n">
        <f aca="false">H117*AB117/1000</f>
        <v>0</v>
      </c>
      <c r="AF117" s="66" t="n">
        <f aca="false">AG117+AH117+AI117</f>
        <v>0</v>
      </c>
      <c r="AG117" s="66"/>
      <c r="AH117" s="66"/>
      <c r="AI117" s="66"/>
      <c r="AJ117" s="67" t="n">
        <f aca="false">H117*AG117/1000</f>
        <v>0</v>
      </c>
      <c r="AK117" s="67" t="n">
        <f aca="false">H117*AH117/1000</f>
        <v>0</v>
      </c>
      <c r="AL117" s="67" t="n">
        <f aca="false">H117*AI117/1000</f>
        <v>0</v>
      </c>
      <c r="AM117" s="66" t="n">
        <f aca="false">K117+R117+Y117+AF117</f>
        <v>0</v>
      </c>
      <c r="AN117" s="68" t="n">
        <f aca="false">O117+P117+Q117+V117+W117+X117+AC117+AD117+AE117+AJ117+AK117+AL117</f>
        <v>0</v>
      </c>
      <c r="AP117" s="0" t="n">
        <f aca="false">I117-AM117</f>
        <v>0</v>
      </c>
    </row>
    <row r="118" customFormat="false" ht="18" hidden="false" customHeight="false" outlineLevel="0" collapsed="false">
      <c r="B118" s="74"/>
      <c r="C118" s="74"/>
      <c r="D118" s="64" t="s">
        <v>24</v>
      </c>
      <c r="E118" s="20"/>
      <c r="F118" s="20"/>
      <c r="G118" s="20"/>
      <c r="H118" s="81"/>
      <c r="I118" s="64"/>
      <c r="J118" s="65" t="n">
        <f aca="false">I118*H118/1000</f>
        <v>0</v>
      </c>
      <c r="K118" s="66" t="n">
        <f aca="false">L118+M118+N118</f>
        <v>0</v>
      </c>
      <c r="L118" s="66"/>
      <c r="M118" s="66"/>
      <c r="N118" s="66"/>
      <c r="O118" s="67" t="n">
        <f aca="false">H118*L118/1000</f>
        <v>0</v>
      </c>
      <c r="P118" s="67" t="n">
        <f aca="false">H118*M118/1000</f>
        <v>0</v>
      </c>
      <c r="Q118" s="67" t="n">
        <f aca="false">H118*N118/1000</f>
        <v>0</v>
      </c>
      <c r="R118" s="66" t="n">
        <f aca="false">S118+T118+U118</f>
        <v>0</v>
      </c>
      <c r="S118" s="66"/>
      <c r="T118" s="66"/>
      <c r="U118" s="66"/>
      <c r="V118" s="67" t="n">
        <f aca="false">H118*S118/1000</f>
        <v>0</v>
      </c>
      <c r="W118" s="67" t="n">
        <f aca="false">H118*T118/1000</f>
        <v>0</v>
      </c>
      <c r="X118" s="67" t="n">
        <f aca="false">H118*U118/1000</f>
        <v>0</v>
      </c>
      <c r="Y118" s="66" t="n">
        <f aca="false">Z118+AA118+AB118</f>
        <v>0</v>
      </c>
      <c r="Z118" s="66"/>
      <c r="AA118" s="66"/>
      <c r="AB118" s="66"/>
      <c r="AC118" s="67" t="n">
        <f aca="false">H118*Z118/1000</f>
        <v>0</v>
      </c>
      <c r="AD118" s="67" t="n">
        <f aca="false">H118*AA118/1000</f>
        <v>0</v>
      </c>
      <c r="AE118" s="67" t="n">
        <f aca="false">H118*AB118/1000</f>
        <v>0</v>
      </c>
      <c r="AF118" s="66" t="n">
        <f aca="false">AG118+AH118+AI118</f>
        <v>0</v>
      </c>
      <c r="AG118" s="66"/>
      <c r="AH118" s="66"/>
      <c r="AI118" s="66"/>
      <c r="AJ118" s="67" t="n">
        <f aca="false">H118*AG118/1000</f>
        <v>0</v>
      </c>
      <c r="AK118" s="67" t="n">
        <f aca="false">H118*AH118/1000</f>
        <v>0</v>
      </c>
      <c r="AL118" s="67" t="n">
        <f aca="false">H118*AI118/1000</f>
        <v>0</v>
      </c>
      <c r="AM118" s="66" t="n">
        <f aca="false">K118+R118+Y118+AF118</f>
        <v>0</v>
      </c>
      <c r="AN118" s="68" t="n">
        <f aca="false">O118+P118+Q118+V118+W118+X118+AC118+AD118+AE118+AJ118+AK118+AL118</f>
        <v>0</v>
      </c>
      <c r="AP118" s="0" t="n">
        <f aca="false">I118-AM118</f>
        <v>0</v>
      </c>
    </row>
    <row r="119" customFormat="false" ht="32.25" hidden="false" customHeight="true" outlineLevel="0" collapsed="false">
      <c r="B119" s="83"/>
      <c r="C119" s="83"/>
      <c r="D119" s="62" t="s">
        <v>24</v>
      </c>
      <c r="E119" s="20"/>
      <c r="F119" s="20"/>
      <c r="G119" s="20"/>
      <c r="H119" s="81"/>
      <c r="I119" s="64"/>
      <c r="J119" s="65" t="n">
        <f aca="false">I119*H119/1000</f>
        <v>0</v>
      </c>
      <c r="K119" s="66" t="n">
        <f aca="false">L119+M119+N119</f>
        <v>0</v>
      </c>
      <c r="L119" s="66"/>
      <c r="M119" s="66"/>
      <c r="N119" s="66"/>
      <c r="O119" s="67" t="n">
        <f aca="false">H119*L119/1000</f>
        <v>0</v>
      </c>
      <c r="P119" s="67" t="n">
        <f aca="false">H119*M119/1000</f>
        <v>0</v>
      </c>
      <c r="Q119" s="67" t="n">
        <f aca="false">H119*N119/1000</f>
        <v>0</v>
      </c>
      <c r="R119" s="66" t="n">
        <f aca="false">S119+T119+U119</f>
        <v>0</v>
      </c>
      <c r="S119" s="66"/>
      <c r="T119" s="66"/>
      <c r="U119" s="66"/>
      <c r="V119" s="67" t="n">
        <f aca="false">H119*S119/1000</f>
        <v>0</v>
      </c>
      <c r="W119" s="67" t="n">
        <f aca="false">H119*T119/1000</f>
        <v>0</v>
      </c>
      <c r="X119" s="67" t="n">
        <f aca="false">H119*U119/1000</f>
        <v>0</v>
      </c>
      <c r="Y119" s="66" t="n">
        <f aca="false">Z119+AA119+AB119</f>
        <v>0</v>
      </c>
      <c r="Z119" s="66"/>
      <c r="AA119" s="66"/>
      <c r="AB119" s="66"/>
      <c r="AC119" s="67" t="n">
        <f aca="false">H119*Z119/1000</f>
        <v>0</v>
      </c>
      <c r="AD119" s="67" t="n">
        <f aca="false">H119*AA119/1000</f>
        <v>0</v>
      </c>
      <c r="AE119" s="67" t="n">
        <f aca="false">H119*AB119/1000</f>
        <v>0</v>
      </c>
      <c r="AF119" s="66" t="n">
        <f aca="false">AG119+AH119+AI119</f>
        <v>0</v>
      </c>
      <c r="AG119" s="66"/>
      <c r="AH119" s="66"/>
      <c r="AI119" s="66"/>
      <c r="AJ119" s="67" t="n">
        <f aca="false">H119*AG119/1000</f>
        <v>0</v>
      </c>
      <c r="AK119" s="67" t="n">
        <f aca="false">H119*AH119/1000</f>
        <v>0</v>
      </c>
      <c r="AL119" s="67" t="n">
        <f aca="false">H119*AI119/1000</f>
        <v>0</v>
      </c>
      <c r="AM119" s="66" t="n">
        <f aca="false">K119+R119+Y119+AF119</f>
        <v>0</v>
      </c>
      <c r="AN119" s="68" t="n">
        <f aca="false">O119+P119+Q119+V119+W119+X119+AC119+AD119+AE119+AJ119+AK119+AL119</f>
        <v>0</v>
      </c>
      <c r="AP119" s="0" t="n">
        <f aca="false">I119-AM119</f>
        <v>0</v>
      </c>
    </row>
    <row r="120" customFormat="false" ht="24" hidden="false" customHeight="true" outlineLevel="0" collapsed="false">
      <c r="B120" s="69"/>
      <c r="C120" s="69"/>
      <c r="D120" s="64" t="s">
        <v>24</v>
      </c>
      <c r="E120" s="20"/>
      <c r="F120" s="20"/>
      <c r="G120" s="20"/>
      <c r="H120" s="77"/>
      <c r="I120" s="64"/>
      <c r="J120" s="65" t="n">
        <f aca="false">I120*H120/1000</f>
        <v>0</v>
      </c>
      <c r="K120" s="66" t="n">
        <f aca="false">L120+M120+N120</f>
        <v>0</v>
      </c>
      <c r="L120" s="66"/>
      <c r="M120" s="66"/>
      <c r="N120" s="66"/>
      <c r="O120" s="67" t="n">
        <f aca="false">H120*L120/1000</f>
        <v>0</v>
      </c>
      <c r="P120" s="67" t="n">
        <f aca="false">H120*M120/1000</f>
        <v>0</v>
      </c>
      <c r="Q120" s="67" t="n">
        <f aca="false">H120*N120/1000</f>
        <v>0</v>
      </c>
      <c r="R120" s="66" t="n">
        <f aca="false">S120+T120+U120</f>
        <v>0</v>
      </c>
      <c r="S120" s="66"/>
      <c r="T120" s="66"/>
      <c r="U120" s="66"/>
      <c r="V120" s="67" t="n">
        <f aca="false">H120*S120/1000</f>
        <v>0</v>
      </c>
      <c r="W120" s="67" t="n">
        <f aca="false">H120*T120/1000</f>
        <v>0</v>
      </c>
      <c r="X120" s="67" t="n">
        <f aca="false">H120*U120/1000</f>
        <v>0</v>
      </c>
      <c r="Y120" s="66" t="n">
        <f aca="false">Z120+AA120+AB120</f>
        <v>0</v>
      </c>
      <c r="Z120" s="66"/>
      <c r="AA120" s="66"/>
      <c r="AB120" s="66"/>
      <c r="AC120" s="67" t="n">
        <f aca="false">H120*Z120/1000</f>
        <v>0</v>
      </c>
      <c r="AD120" s="67" t="n">
        <f aca="false">H120*AA120/1000</f>
        <v>0</v>
      </c>
      <c r="AE120" s="67" t="n">
        <f aca="false">H120*AB120/1000</f>
        <v>0</v>
      </c>
      <c r="AF120" s="66" t="n">
        <f aca="false">AG120+AH120+AI120</f>
        <v>0</v>
      </c>
      <c r="AG120" s="66"/>
      <c r="AH120" s="66"/>
      <c r="AI120" s="66"/>
      <c r="AJ120" s="67" t="n">
        <f aca="false">H120*AG120/1000</f>
        <v>0</v>
      </c>
      <c r="AK120" s="67" t="n">
        <f aca="false">H120*AH120/1000</f>
        <v>0</v>
      </c>
      <c r="AL120" s="67" t="n">
        <f aca="false">H120*AI120/1000</f>
        <v>0</v>
      </c>
      <c r="AM120" s="66" t="n">
        <f aca="false">K120+R120+Y120+AF120</f>
        <v>0</v>
      </c>
      <c r="AN120" s="68" t="n">
        <f aca="false">O120+P120+Q120+V120+W120+X120+AC120+AD120+AE120+AJ120+AK120+AL120</f>
        <v>0</v>
      </c>
      <c r="AP120" s="0" t="n">
        <f aca="false">I120-AM120</f>
        <v>0</v>
      </c>
    </row>
    <row r="121" customFormat="false" ht="27.75" hidden="false" customHeight="true" outlineLevel="0" collapsed="false">
      <c r="B121" s="69"/>
      <c r="C121" s="69"/>
      <c r="D121" s="64" t="s">
        <v>24</v>
      </c>
      <c r="E121" s="20"/>
      <c r="F121" s="20"/>
      <c r="G121" s="20"/>
      <c r="H121" s="77"/>
      <c r="I121" s="64"/>
      <c r="J121" s="65" t="n">
        <f aca="false">I121*H121/1000</f>
        <v>0</v>
      </c>
      <c r="K121" s="66" t="n">
        <f aca="false">L121+M121+N121</f>
        <v>0</v>
      </c>
      <c r="L121" s="66"/>
      <c r="M121" s="66"/>
      <c r="N121" s="66"/>
      <c r="O121" s="67" t="n">
        <f aca="false">H121*L121/1000</f>
        <v>0</v>
      </c>
      <c r="P121" s="67" t="n">
        <f aca="false">H121*M121/1000</f>
        <v>0</v>
      </c>
      <c r="Q121" s="67" t="n">
        <f aca="false">H121*N121/1000</f>
        <v>0</v>
      </c>
      <c r="R121" s="66" t="n">
        <f aca="false">S121+T121+U121</f>
        <v>0</v>
      </c>
      <c r="S121" s="66"/>
      <c r="T121" s="66"/>
      <c r="U121" s="66"/>
      <c r="V121" s="67" t="n">
        <f aca="false">H121*S121/1000</f>
        <v>0</v>
      </c>
      <c r="W121" s="67" t="n">
        <f aca="false">H121*T121/1000</f>
        <v>0</v>
      </c>
      <c r="X121" s="67" t="n">
        <f aca="false">H121*U121/1000</f>
        <v>0</v>
      </c>
      <c r="Y121" s="66" t="n">
        <f aca="false">Z121+AA121+AB121</f>
        <v>0</v>
      </c>
      <c r="Z121" s="66"/>
      <c r="AA121" s="66"/>
      <c r="AB121" s="66"/>
      <c r="AC121" s="67" t="n">
        <f aca="false">H121*Z121/1000</f>
        <v>0</v>
      </c>
      <c r="AD121" s="67" t="n">
        <f aca="false">H121*AA121/1000</f>
        <v>0</v>
      </c>
      <c r="AE121" s="67" t="n">
        <f aca="false">H121*AB121/1000</f>
        <v>0</v>
      </c>
      <c r="AF121" s="66" t="n">
        <f aca="false">AG121+AH121+AI121</f>
        <v>0</v>
      </c>
      <c r="AG121" s="66"/>
      <c r="AH121" s="66"/>
      <c r="AI121" s="66"/>
      <c r="AJ121" s="67" t="n">
        <f aca="false">H121*AG121/1000</f>
        <v>0</v>
      </c>
      <c r="AK121" s="67" t="n">
        <f aca="false">H121*AH121/1000</f>
        <v>0</v>
      </c>
      <c r="AL121" s="67" t="n">
        <f aca="false">H121*AI121/1000</f>
        <v>0</v>
      </c>
      <c r="AM121" s="66" t="n">
        <f aca="false">K121+R121+Y121+AF121</f>
        <v>0</v>
      </c>
      <c r="AN121" s="68" t="n">
        <f aca="false">O121+P121+Q121+V121+W121+X121+AC121+AD121+AE121+AJ121+AK121+AL121</f>
        <v>0</v>
      </c>
      <c r="AP121" s="0" t="n">
        <f aca="false">I121-AM121</f>
        <v>0</v>
      </c>
    </row>
    <row r="122" customFormat="false" ht="28.5" hidden="false" customHeight="true" outlineLevel="0" collapsed="false">
      <c r="B122" s="69"/>
      <c r="C122" s="69"/>
      <c r="D122" s="64" t="s">
        <v>24</v>
      </c>
      <c r="E122" s="20"/>
      <c r="F122" s="20"/>
      <c r="G122" s="20"/>
      <c r="H122" s="77"/>
      <c r="I122" s="64"/>
      <c r="J122" s="65" t="n">
        <f aca="false">I122*H122/1000</f>
        <v>0</v>
      </c>
      <c r="K122" s="66" t="n">
        <f aca="false">L122+M122+N122</f>
        <v>0</v>
      </c>
      <c r="L122" s="66"/>
      <c r="M122" s="66"/>
      <c r="N122" s="66"/>
      <c r="O122" s="67" t="n">
        <f aca="false">H122*L122/1000</f>
        <v>0</v>
      </c>
      <c r="P122" s="67" t="n">
        <f aca="false">H122*M122/1000</f>
        <v>0</v>
      </c>
      <c r="Q122" s="67" t="n">
        <f aca="false">H122*N122/1000</f>
        <v>0</v>
      </c>
      <c r="R122" s="66" t="n">
        <f aca="false">S122+T122+U122</f>
        <v>0</v>
      </c>
      <c r="S122" s="66"/>
      <c r="T122" s="66"/>
      <c r="U122" s="66"/>
      <c r="V122" s="67" t="n">
        <f aca="false">H122*S122/1000</f>
        <v>0</v>
      </c>
      <c r="W122" s="67" t="n">
        <f aca="false">H122*T122/1000</f>
        <v>0</v>
      </c>
      <c r="X122" s="67" t="n">
        <f aca="false">H122*U122/1000</f>
        <v>0</v>
      </c>
      <c r="Y122" s="66" t="n">
        <f aca="false">Z122+AA122+AB122</f>
        <v>0</v>
      </c>
      <c r="Z122" s="66"/>
      <c r="AA122" s="66"/>
      <c r="AB122" s="66"/>
      <c r="AC122" s="67" t="n">
        <f aca="false">H122*Z122/1000</f>
        <v>0</v>
      </c>
      <c r="AD122" s="67" t="n">
        <f aca="false">H122*AA122/1000</f>
        <v>0</v>
      </c>
      <c r="AE122" s="67" t="n">
        <f aca="false">H122*AB122/1000</f>
        <v>0</v>
      </c>
      <c r="AF122" s="66" t="n">
        <f aca="false">AG122+AH122+AI122</f>
        <v>0</v>
      </c>
      <c r="AG122" s="66"/>
      <c r="AH122" s="66"/>
      <c r="AI122" s="66"/>
      <c r="AJ122" s="67" t="n">
        <f aca="false">H122*AG122/1000</f>
        <v>0</v>
      </c>
      <c r="AK122" s="67" t="n">
        <f aca="false">H122*AH122/1000</f>
        <v>0</v>
      </c>
      <c r="AL122" s="67" t="n">
        <f aca="false">H122*AI122/1000</f>
        <v>0</v>
      </c>
      <c r="AM122" s="66" t="n">
        <f aca="false">K122+R122+Y122+AF122</f>
        <v>0</v>
      </c>
      <c r="AN122" s="68" t="n">
        <f aca="false">O122+P122+Q122+V122+W122+X122+AC122+AD122+AE122+AJ122+AK122+AL122</f>
        <v>0</v>
      </c>
      <c r="AP122" s="0" t="n">
        <f aca="false">I122-AM122</f>
        <v>0</v>
      </c>
    </row>
    <row r="123" customFormat="false" ht="33.75" hidden="false" customHeight="true" outlineLevel="0" collapsed="false">
      <c r="B123" s="69"/>
      <c r="C123" s="69"/>
      <c r="D123" s="64" t="s">
        <v>24</v>
      </c>
      <c r="E123" s="20"/>
      <c r="F123" s="20"/>
      <c r="G123" s="20"/>
      <c r="H123" s="77"/>
      <c r="I123" s="64"/>
      <c r="J123" s="65" t="n">
        <f aca="false">I123*H123/1000</f>
        <v>0</v>
      </c>
      <c r="K123" s="66" t="n">
        <f aca="false">L123+M123+N123</f>
        <v>0</v>
      </c>
      <c r="L123" s="66"/>
      <c r="M123" s="66"/>
      <c r="N123" s="66"/>
      <c r="O123" s="67" t="n">
        <f aca="false">H123*L123/1000</f>
        <v>0</v>
      </c>
      <c r="P123" s="67" t="n">
        <f aca="false">H123*M123/1000</f>
        <v>0</v>
      </c>
      <c r="Q123" s="67" t="n">
        <f aca="false">H123*N123/1000</f>
        <v>0</v>
      </c>
      <c r="R123" s="66" t="n">
        <f aca="false">S123+T123+U123</f>
        <v>0</v>
      </c>
      <c r="S123" s="66"/>
      <c r="T123" s="66"/>
      <c r="U123" s="66"/>
      <c r="V123" s="67" t="n">
        <f aca="false">H123*S123/1000</f>
        <v>0</v>
      </c>
      <c r="W123" s="67" t="n">
        <f aca="false">H123*T123/1000</f>
        <v>0</v>
      </c>
      <c r="X123" s="67" t="n">
        <f aca="false">H123*U123/1000</f>
        <v>0</v>
      </c>
      <c r="Y123" s="66" t="n">
        <f aca="false">Z123+AA123+AB123</f>
        <v>0</v>
      </c>
      <c r="Z123" s="66"/>
      <c r="AA123" s="66"/>
      <c r="AB123" s="66"/>
      <c r="AC123" s="67" t="n">
        <f aca="false">H123*Z123/1000</f>
        <v>0</v>
      </c>
      <c r="AD123" s="67" t="n">
        <f aca="false">H123*AA123/1000</f>
        <v>0</v>
      </c>
      <c r="AE123" s="67" t="n">
        <f aca="false">H123*AB123/1000</f>
        <v>0</v>
      </c>
      <c r="AF123" s="66" t="n">
        <f aca="false">AG123+AH123+AI123</f>
        <v>0</v>
      </c>
      <c r="AG123" s="66"/>
      <c r="AH123" s="66"/>
      <c r="AI123" s="66"/>
      <c r="AJ123" s="67" t="n">
        <f aca="false">H123*AG123/1000</f>
        <v>0</v>
      </c>
      <c r="AK123" s="67" t="n">
        <f aca="false">H123*AH123/1000</f>
        <v>0</v>
      </c>
      <c r="AL123" s="67" t="n">
        <f aca="false">H123*AI123/1000</f>
        <v>0</v>
      </c>
      <c r="AM123" s="66" t="n">
        <f aca="false">K123+R123+Y123+AF123</f>
        <v>0</v>
      </c>
      <c r="AN123" s="68" t="n">
        <f aca="false">O123+P123+Q123+V123+W123+X123+AC123+AD123+AE123+AJ123+AK123+AL123</f>
        <v>0</v>
      </c>
      <c r="AP123" s="0" t="n">
        <f aca="false">I123-AM123</f>
        <v>0</v>
      </c>
    </row>
    <row r="124" customFormat="false" ht="56.25" hidden="false" customHeight="true" outlineLevel="0" collapsed="false">
      <c r="B124" s="74"/>
      <c r="C124" s="74"/>
      <c r="D124" s="64" t="s">
        <v>24</v>
      </c>
      <c r="E124" s="20"/>
      <c r="F124" s="20"/>
      <c r="G124" s="20"/>
      <c r="H124" s="77"/>
      <c r="I124" s="64"/>
      <c r="J124" s="65" t="n">
        <f aca="false">I124*H124/1000</f>
        <v>0</v>
      </c>
      <c r="K124" s="66" t="n">
        <f aca="false">L124+M124+N124</f>
        <v>0</v>
      </c>
      <c r="L124" s="66"/>
      <c r="M124" s="66"/>
      <c r="N124" s="66"/>
      <c r="O124" s="67" t="n">
        <f aca="false">H124*L124/1000</f>
        <v>0</v>
      </c>
      <c r="P124" s="67" t="n">
        <f aca="false">H124*M124/1000</f>
        <v>0</v>
      </c>
      <c r="Q124" s="67" t="n">
        <f aca="false">H124*N124/1000</f>
        <v>0</v>
      </c>
      <c r="R124" s="66" t="n">
        <f aca="false">S124+T124+U124</f>
        <v>0</v>
      </c>
      <c r="S124" s="66"/>
      <c r="T124" s="66"/>
      <c r="U124" s="66"/>
      <c r="V124" s="67" t="n">
        <f aca="false">H124*S124/1000</f>
        <v>0</v>
      </c>
      <c r="W124" s="67" t="n">
        <f aca="false">H124*T124/1000</f>
        <v>0</v>
      </c>
      <c r="X124" s="67" t="n">
        <f aca="false">H124*U124/1000</f>
        <v>0</v>
      </c>
      <c r="Y124" s="66" t="n">
        <f aca="false">Z124+AA124+AB124</f>
        <v>0</v>
      </c>
      <c r="Z124" s="66"/>
      <c r="AA124" s="66"/>
      <c r="AB124" s="66"/>
      <c r="AC124" s="67" t="n">
        <f aca="false">H124*Z124/1000</f>
        <v>0</v>
      </c>
      <c r="AD124" s="67" t="n">
        <f aca="false">H124*AA124/1000</f>
        <v>0</v>
      </c>
      <c r="AE124" s="67" t="n">
        <f aca="false">H124*AB124/1000</f>
        <v>0</v>
      </c>
      <c r="AF124" s="66" t="n">
        <f aca="false">AG124+AH124+AI124</f>
        <v>0</v>
      </c>
      <c r="AG124" s="66"/>
      <c r="AH124" s="66"/>
      <c r="AI124" s="66"/>
      <c r="AJ124" s="67" t="n">
        <f aca="false">H124*AG124/1000</f>
        <v>0</v>
      </c>
      <c r="AK124" s="67" t="n">
        <f aca="false">H124*AH124/1000</f>
        <v>0</v>
      </c>
      <c r="AL124" s="67" t="n">
        <f aca="false">H124*AI124/1000</f>
        <v>0</v>
      </c>
      <c r="AM124" s="66" t="n">
        <f aca="false">K124+R124+Y124+AF124</f>
        <v>0</v>
      </c>
      <c r="AN124" s="68" t="n">
        <f aca="false">O124+P124+Q124+V124+W124+X124+AC124+AD124+AE124+AJ124+AK124+AL124</f>
        <v>0</v>
      </c>
      <c r="AP124" s="0" t="n">
        <f aca="false">I124-AM124</f>
        <v>0</v>
      </c>
    </row>
    <row r="125" customFormat="false" ht="56.25" hidden="false" customHeight="true" outlineLevel="0" collapsed="false">
      <c r="B125" s="74"/>
      <c r="C125" s="74"/>
      <c r="D125" s="64" t="s">
        <v>24</v>
      </c>
      <c r="E125" s="20"/>
      <c r="F125" s="20"/>
      <c r="G125" s="20"/>
      <c r="H125" s="77"/>
      <c r="I125" s="64"/>
      <c r="J125" s="65" t="n">
        <f aca="false">I125*H125/1000</f>
        <v>0</v>
      </c>
      <c r="K125" s="66" t="n">
        <f aca="false">L125+M125+N125</f>
        <v>0</v>
      </c>
      <c r="L125" s="66"/>
      <c r="M125" s="66"/>
      <c r="N125" s="66"/>
      <c r="O125" s="67" t="n">
        <f aca="false">H125*L125/1000</f>
        <v>0</v>
      </c>
      <c r="P125" s="67" t="n">
        <f aca="false">H125*M125/1000</f>
        <v>0</v>
      </c>
      <c r="Q125" s="67" t="n">
        <f aca="false">H125*N125/1000</f>
        <v>0</v>
      </c>
      <c r="R125" s="66" t="n">
        <f aca="false">S125+T125+U125</f>
        <v>0</v>
      </c>
      <c r="S125" s="66"/>
      <c r="T125" s="66"/>
      <c r="U125" s="66"/>
      <c r="V125" s="67" t="n">
        <f aca="false">H125*S125/1000</f>
        <v>0</v>
      </c>
      <c r="W125" s="67" t="n">
        <f aca="false">H125*T125/1000</f>
        <v>0</v>
      </c>
      <c r="X125" s="67" t="n">
        <f aca="false">H125*U125/1000</f>
        <v>0</v>
      </c>
      <c r="Y125" s="66" t="n">
        <f aca="false">Z125+AA125+AB125</f>
        <v>0</v>
      </c>
      <c r="Z125" s="66"/>
      <c r="AA125" s="66"/>
      <c r="AB125" s="66"/>
      <c r="AC125" s="67" t="n">
        <f aca="false">H125*Z125/1000</f>
        <v>0</v>
      </c>
      <c r="AD125" s="67" t="n">
        <f aca="false">H125*AA125/1000</f>
        <v>0</v>
      </c>
      <c r="AE125" s="67" t="n">
        <f aca="false">H125*AB125/1000</f>
        <v>0</v>
      </c>
      <c r="AF125" s="66" t="n">
        <f aca="false">AG125+AH125+AI125</f>
        <v>0</v>
      </c>
      <c r="AG125" s="66"/>
      <c r="AH125" s="66"/>
      <c r="AI125" s="66"/>
      <c r="AJ125" s="67" t="n">
        <f aca="false">H125*AG125/1000</f>
        <v>0</v>
      </c>
      <c r="AK125" s="67" t="n">
        <f aca="false">H125*AH125/1000</f>
        <v>0</v>
      </c>
      <c r="AL125" s="67" t="n">
        <f aca="false">H125*AI125/1000</f>
        <v>0</v>
      </c>
      <c r="AM125" s="66" t="n">
        <f aca="false">K125+R125+Y125+AF125</f>
        <v>0</v>
      </c>
      <c r="AN125" s="68" t="n">
        <f aca="false">O125+P125+Q125+V125+W125+X125+AC125+AD125+AE125+AJ125+AK125+AL125</f>
        <v>0</v>
      </c>
      <c r="AP125" s="0" t="n">
        <f aca="false">I125-AM125</f>
        <v>0</v>
      </c>
    </row>
    <row r="126" customFormat="false" ht="56.25" hidden="false" customHeight="true" outlineLevel="0" collapsed="false">
      <c r="B126" s="74"/>
      <c r="C126" s="74"/>
      <c r="D126" s="64" t="s">
        <v>24</v>
      </c>
      <c r="E126" s="20"/>
      <c r="F126" s="20"/>
      <c r="G126" s="20"/>
      <c r="H126" s="77"/>
      <c r="I126" s="64"/>
      <c r="J126" s="65" t="n">
        <f aca="false">I126*H126/1000</f>
        <v>0</v>
      </c>
      <c r="K126" s="66" t="n">
        <f aca="false">L126+M126+N126</f>
        <v>0</v>
      </c>
      <c r="L126" s="66"/>
      <c r="M126" s="66"/>
      <c r="N126" s="66"/>
      <c r="O126" s="67" t="n">
        <f aca="false">H126*L126/1000</f>
        <v>0</v>
      </c>
      <c r="P126" s="67" t="n">
        <f aca="false">H126*M126/1000</f>
        <v>0</v>
      </c>
      <c r="Q126" s="67" t="n">
        <f aca="false">H126*N126/1000</f>
        <v>0</v>
      </c>
      <c r="R126" s="66" t="n">
        <f aca="false">S126+T126+U126</f>
        <v>0</v>
      </c>
      <c r="S126" s="66"/>
      <c r="T126" s="66"/>
      <c r="U126" s="66"/>
      <c r="V126" s="67" t="n">
        <f aca="false">H126*S126/1000</f>
        <v>0</v>
      </c>
      <c r="W126" s="67" t="n">
        <f aca="false">H126*T126/1000</f>
        <v>0</v>
      </c>
      <c r="X126" s="67" t="n">
        <f aca="false">H126*U126/1000</f>
        <v>0</v>
      </c>
      <c r="Y126" s="66" t="n">
        <f aca="false">Z126+AA126+AB126</f>
        <v>0</v>
      </c>
      <c r="Z126" s="66"/>
      <c r="AA126" s="66"/>
      <c r="AB126" s="66"/>
      <c r="AC126" s="67" t="n">
        <f aca="false">H126*Z126/1000</f>
        <v>0</v>
      </c>
      <c r="AD126" s="67" t="n">
        <f aca="false">H126*AA126/1000</f>
        <v>0</v>
      </c>
      <c r="AE126" s="67" t="n">
        <f aca="false">H126*AB126/1000</f>
        <v>0</v>
      </c>
      <c r="AF126" s="66" t="n">
        <f aca="false">AG126+AH126+AI126</f>
        <v>0</v>
      </c>
      <c r="AG126" s="66"/>
      <c r="AH126" s="66"/>
      <c r="AI126" s="66"/>
      <c r="AJ126" s="67" t="n">
        <f aca="false">H126*AG126/1000</f>
        <v>0</v>
      </c>
      <c r="AK126" s="67" t="n">
        <f aca="false">H126*AH126/1000</f>
        <v>0</v>
      </c>
      <c r="AL126" s="67" t="n">
        <f aca="false">H126*AI126/1000</f>
        <v>0</v>
      </c>
      <c r="AM126" s="66" t="n">
        <f aca="false">K126+R126+Y126+AF126</f>
        <v>0</v>
      </c>
      <c r="AN126" s="68" t="n">
        <f aca="false">O126+P126+Q126+V126+W126+X126+AC126+AD126+AE126+AJ126+AK126+AL126</f>
        <v>0</v>
      </c>
      <c r="AP126" s="0" t="n">
        <f aca="false">I126-AM126</f>
        <v>0</v>
      </c>
    </row>
    <row r="127" customFormat="false" ht="18" hidden="false" customHeight="false" outlineLevel="0" collapsed="false">
      <c r="B127" s="74"/>
      <c r="C127" s="74"/>
      <c r="D127" s="64" t="s">
        <v>24</v>
      </c>
      <c r="E127" s="20"/>
      <c r="F127" s="20"/>
      <c r="G127" s="20"/>
      <c r="H127" s="77"/>
      <c r="I127" s="64"/>
      <c r="J127" s="65" t="n">
        <f aca="false">I127*H127/1000</f>
        <v>0</v>
      </c>
      <c r="K127" s="66" t="n">
        <f aca="false">L127+M127+N127</f>
        <v>0</v>
      </c>
      <c r="L127" s="66"/>
      <c r="M127" s="66"/>
      <c r="N127" s="66"/>
      <c r="O127" s="67" t="n">
        <f aca="false">H127*L127/1000</f>
        <v>0</v>
      </c>
      <c r="P127" s="67" t="n">
        <f aca="false">H127*M127/1000</f>
        <v>0</v>
      </c>
      <c r="Q127" s="67" t="n">
        <f aca="false">H127*N127/1000</f>
        <v>0</v>
      </c>
      <c r="R127" s="66" t="n">
        <f aca="false">S127+T127+U127</f>
        <v>0</v>
      </c>
      <c r="S127" s="66"/>
      <c r="T127" s="66"/>
      <c r="U127" s="66"/>
      <c r="V127" s="67" t="n">
        <f aca="false">H127*S127/1000</f>
        <v>0</v>
      </c>
      <c r="W127" s="67" t="n">
        <f aca="false">H127*T127/1000</f>
        <v>0</v>
      </c>
      <c r="X127" s="67" t="n">
        <f aca="false">H127*U127/1000</f>
        <v>0</v>
      </c>
      <c r="Y127" s="66" t="n">
        <f aca="false">Z127+AA127+AB127</f>
        <v>0</v>
      </c>
      <c r="Z127" s="66"/>
      <c r="AA127" s="66"/>
      <c r="AB127" s="66"/>
      <c r="AC127" s="67" t="n">
        <f aca="false">H127*Z127/1000</f>
        <v>0</v>
      </c>
      <c r="AD127" s="67" t="n">
        <f aca="false">H127*AA127/1000</f>
        <v>0</v>
      </c>
      <c r="AE127" s="67" t="n">
        <f aca="false">H127*AB127/1000</f>
        <v>0</v>
      </c>
      <c r="AF127" s="66" t="n">
        <f aca="false">AG127+AH127+AI127</f>
        <v>0</v>
      </c>
      <c r="AG127" s="66"/>
      <c r="AH127" s="66"/>
      <c r="AI127" s="66"/>
      <c r="AJ127" s="67" t="n">
        <f aca="false">H127*AG127/1000</f>
        <v>0</v>
      </c>
      <c r="AK127" s="67" t="n">
        <f aca="false">H127*AH127/1000</f>
        <v>0</v>
      </c>
      <c r="AL127" s="67" t="n">
        <f aca="false">H127*AI127/1000</f>
        <v>0</v>
      </c>
      <c r="AM127" s="66" t="n">
        <f aca="false">K127+R127+Y127+AF127</f>
        <v>0</v>
      </c>
      <c r="AN127" s="68" t="n">
        <f aca="false">O127+P127+Q127+V127+W127+X127+AC127+AD127+AE127+AJ127+AK127+AL127</f>
        <v>0</v>
      </c>
      <c r="AP127" s="0" t="n">
        <f aca="false">I127-AM127</f>
        <v>0</v>
      </c>
    </row>
    <row r="128" customFormat="false" ht="56.25" hidden="false" customHeight="true" outlineLevel="0" collapsed="false">
      <c r="B128" s="80"/>
      <c r="C128" s="80"/>
      <c r="D128" s="62" t="s">
        <v>24</v>
      </c>
      <c r="E128" s="20"/>
      <c r="F128" s="20"/>
      <c r="G128" s="20"/>
      <c r="H128" s="78"/>
      <c r="I128" s="79"/>
      <c r="J128" s="65" t="n">
        <f aca="false">I128*H128/1000</f>
        <v>0</v>
      </c>
      <c r="K128" s="66" t="n">
        <f aca="false">L128+M128+N128</f>
        <v>0</v>
      </c>
      <c r="L128" s="66"/>
      <c r="M128" s="66"/>
      <c r="N128" s="66"/>
      <c r="O128" s="67" t="n">
        <f aca="false">H128*L128/1000</f>
        <v>0</v>
      </c>
      <c r="P128" s="67" t="n">
        <f aca="false">H128*M128/1000</f>
        <v>0</v>
      </c>
      <c r="Q128" s="67" t="n">
        <f aca="false">H128*N128/1000</f>
        <v>0</v>
      </c>
      <c r="R128" s="66" t="n">
        <f aca="false">S128+T128+U128</f>
        <v>0</v>
      </c>
      <c r="S128" s="66"/>
      <c r="T128" s="66"/>
      <c r="U128" s="66"/>
      <c r="V128" s="67" t="n">
        <f aca="false">H128*S128/1000</f>
        <v>0</v>
      </c>
      <c r="W128" s="67" t="n">
        <f aca="false">H128*T128/1000</f>
        <v>0</v>
      </c>
      <c r="X128" s="67" t="n">
        <f aca="false">H128*U128/1000</f>
        <v>0</v>
      </c>
      <c r="Y128" s="66" t="n">
        <f aca="false">Z128+AA128+AB128</f>
        <v>0</v>
      </c>
      <c r="Z128" s="66"/>
      <c r="AA128" s="66"/>
      <c r="AB128" s="66"/>
      <c r="AC128" s="67" t="n">
        <f aca="false">H128*Z128/1000</f>
        <v>0</v>
      </c>
      <c r="AD128" s="67" t="n">
        <f aca="false">H128*AA128/1000</f>
        <v>0</v>
      </c>
      <c r="AE128" s="67" t="n">
        <f aca="false">H128*AB128/1000</f>
        <v>0</v>
      </c>
      <c r="AF128" s="66" t="n">
        <f aca="false">AG128+AH128+AI128</f>
        <v>0</v>
      </c>
      <c r="AG128" s="66"/>
      <c r="AH128" s="66"/>
      <c r="AI128" s="66"/>
      <c r="AJ128" s="67" t="n">
        <f aca="false">H128*AG128/1000</f>
        <v>0</v>
      </c>
      <c r="AK128" s="67" t="n">
        <f aca="false">H128*AH128/1000</f>
        <v>0</v>
      </c>
      <c r="AL128" s="67" t="n">
        <f aca="false">H128*AI128/1000</f>
        <v>0</v>
      </c>
      <c r="AM128" s="66" t="n">
        <f aca="false">K128+R128+Y128+AF128</f>
        <v>0</v>
      </c>
      <c r="AN128" s="68" t="n">
        <f aca="false">O128+P128+Q128+V128+W128+X128+AC128+AD128+AE128+AJ128+AK128+AL128</f>
        <v>0</v>
      </c>
      <c r="AP128" s="0" t="n">
        <f aca="false">I128-AM128</f>
        <v>0</v>
      </c>
    </row>
    <row r="129" customFormat="false" ht="66" hidden="false" customHeight="true" outlineLevel="0" collapsed="false">
      <c r="B129" s="84"/>
      <c r="C129" s="84"/>
      <c r="D129" s="62" t="s">
        <v>53</v>
      </c>
      <c r="E129" s="20"/>
      <c r="F129" s="20"/>
      <c r="G129" s="20"/>
      <c r="H129" s="76"/>
      <c r="I129" s="64"/>
      <c r="J129" s="65" t="n">
        <f aca="false">I129*H129/1000</f>
        <v>0</v>
      </c>
      <c r="K129" s="66" t="n">
        <f aca="false">L129+M129+N129</f>
        <v>0</v>
      </c>
      <c r="L129" s="66"/>
      <c r="M129" s="66"/>
      <c r="N129" s="66"/>
      <c r="O129" s="67" t="n">
        <f aca="false">H129*L129/1000</f>
        <v>0</v>
      </c>
      <c r="P129" s="67" t="n">
        <f aca="false">H129*M129/1000</f>
        <v>0</v>
      </c>
      <c r="Q129" s="67" t="n">
        <f aca="false">H129*N129/1000</f>
        <v>0</v>
      </c>
      <c r="R129" s="66" t="n">
        <f aca="false">S129+T129+U129</f>
        <v>0</v>
      </c>
      <c r="S129" s="66"/>
      <c r="T129" s="66"/>
      <c r="U129" s="66"/>
      <c r="V129" s="67" t="n">
        <f aca="false">H129*S129/1000</f>
        <v>0</v>
      </c>
      <c r="W129" s="67" t="n">
        <f aca="false">H129*T129/1000</f>
        <v>0</v>
      </c>
      <c r="X129" s="67" t="n">
        <f aca="false">H129*U129/1000</f>
        <v>0</v>
      </c>
      <c r="Y129" s="66" t="n">
        <f aca="false">Z129+AA129+AB129</f>
        <v>0</v>
      </c>
      <c r="Z129" s="66"/>
      <c r="AA129" s="66"/>
      <c r="AB129" s="66"/>
      <c r="AC129" s="67" t="n">
        <f aca="false">H129*Z129/1000</f>
        <v>0</v>
      </c>
      <c r="AD129" s="67" t="n">
        <f aca="false">H129*AA129/1000</f>
        <v>0</v>
      </c>
      <c r="AE129" s="67" t="n">
        <f aca="false">H129*AB129/1000</f>
        <v>0</v>
      </c>
      <c r="AF129" s="66" t="n">
        <f aca="false">AG129+AH129+AI129</f>
        <v>0</v>
      </c>
      <c r="AG129" s="66"/>
      <c r="AH129" s="66"/>
      <c r="AI129" s="66"/>
      <c r="AJ129" s="67" t="n">
        <f aca="false">H129*AG129/1000</f>
        <v>0</v>
      </c>
      <c r="AK129" s="67" t="n">
        <f aca="false">H129*AH129/1000</f>
        <v>0</v>
      </c>
      <c r="AL129" s="67" t="n">
        <f aca="false">H129*AI129/1000</f>
        <v>0</v>
      </c>
      <c r="AM129" s="66" t="n">
        <f aca="false">K129+R129+Y129+AF129</f>
        <v>0</v>
      </c>
      <c r="AN129" s="68" t="n">
        <f aca="false">O129+P129+Q129+V129+W129+X129+AC129+AD129+AE129+AJ129+AK129+AL129</f>
        <v>0</v>
      </c>
      <c r="AP129" s="0" t="n">
        <f aca="false">I129-AM129</f>
        <v>0</v>
      </c>
    </row>
    <row r="130" customFormat="false" ht="37.5" hidden="false" customHeight="true" outlineLevel="0" collapsed="false">
      <c r="B130" s="74"/>
      <c r="C130" s="74"/>
      <c r="D130" s="64" t="s">
        <v>53</v>
      </c>
      <c r="E130" s="20"/>
      <c r="F130" s="20"/>
      <c r="G130" s="20"/>
      <c r="H130" s="77"/>
      <c r="I130" s="64"/>
      <c r="J130" s="65" t="n">
        <f aca="false">I130*H130/1000</f>
        <v>0</v>
      </c>
      <c r="K130" s="66" t="n">
        <f aca="false">L130+M130+N130</f>
        <v>0</v>
      </c>
      <c r="L130" s="66"/>
      <c r="M130" s="66"/>
      <c r="N130" s="66"/>
      <c r="O130" s="67" t="n">
        <f aca="false">H130*L130/1000</f>
        <v>0</v>
      </c>
      <c r="P130" s="67" t="n">
        <f aca="false">H130*M130/1000</f>
        <v>0</v>
      </c>
      <c r="Q130" s="67" t="n">
        <f aca="false">H130*N130/1000</f>
        <v>0</v>
      </c>
      <c r="R130" s="66" t="n">
        <f aca="false">S130+T130+U130</f>
        <v>0</v>
      </c>
      <c r="S130" s="66"/>
      <c r="T130" s="66"/>
      <c r="U130" s="66"/>
      <c r="V130" s="67" t="n">
        <f aca="false">H130*S130/1000</f>
        <v>0</v>
      </c>
      <c r="W130" s="67" t="n">
        <f aca="false">H130*T130/1000</f>
        <v>0</v>
      </c>
      <c r="X130" s="67" t="n">
        <f aca="false">H130*U130/1000</f>
        <v>0</v>
      </c>
      <c r="Y130" s="66" t="n">
        <f aca="false">Z130+AA130+AB130</f>
        <v>0</v>
      </c>
      <c r="Z130" s="66"/>
      <c r="AA130" s="66"/>
      <c r="AB130" s="66"/>
      <c r="AC130" s="67" t="n">
        <f aca="false">H130*Z130/1000</f>
        <v>0</v>
      </c>
      <c r="AD130" s="67" t="n">
        <f aca="false">H130*AA130/1000</f>
        <v>0</v>
      </c>
      <c r="AE130" s="67" t="n">
        <f aca="false">H130*AB130/1000</f>
        <v>0</v>
      </c>
      <c r="AF130" s="66" t="n">
        <f aca="false">AG130+AH130+AI130</f>
        <v>0</v>
      </c>
      <c r="AG130" s="66"/>
      <c r="AH130" s="66"/>
      <c r="AI130" s="66"/>
      <c r="AJ130" s="67" t="n">
        <f aca="false">H130*AG130/1000</f>
        <v>0</v>
      </c>
      <c r="AK130" s="67" t="n">
        <f aca="false">H130*AH130/1000</f>
        <v>0</v>
      </c>
      <c r="AL130" s="67" t="n">
        <f aca="false">H130*AI130/1000</f>
        <v>0</v>
      </c>
      <c r="AM130" s="66" t="n">
        <f aca="false">K130+R130+Y130+AF130</f>
        <v>0</v>
      </c>
      <c r="AN130" s="68" t="n">
        <f aca="false">O130+P130+Q130+V130+W130+X130+AC130+AD130+AE130+AJ130+AK130+AL130</f>
        <v>0</v>
      </c>
      <c r="AP130" s="0" t="n">
        <f aca="false">I130-AM130</f>
        <v>0</v>
      </c>
    </row>
    <row r="131" customFormat="false" ht="18" hidden="false" customHeight="false" outlineLevel="0" collapsed="false">
      <c r="B131" s="74"/>
      <c r="C131" s="74"/>
      <c r="D131" s="64" t="s">
        <v>24</v>
      </c>
      <c r="E131" s="20"/>
      <c r="F131" s="20"/>
      <c r="G131" s="20"/>
      <c r="H131" s="77"/>
      <c r="I131" s="64"/>
      <c r="J131" s="65" t="n">
        <f aca="false">I131*H131/1000</f>
        <v>0</v>
      </c>
      <c r="K131" s="66" t="n">
        <f aca="false">L131+M131+N131</f>
        <v>0</v>
      </c>
      <c r="L131" s="66"/>
      <c r="M131" s="66"/>
      <c r="N131" s="66"/>
      <c r="O131" s="67" t="n">
        <f aca="false">H131*L131/1000</f>
        <v>0</v>
      </c>
      <c r="P131" s="67" t="n">
        <f aca="false">H131*M131/1000</f>
        <v>0</v>
      </c>
      <c r="Q131" s="67" t="n">
        <f aca="false">H131*N131/1000</f>
        <v>0</v>
      </c>
      <c r="R131" s="66" t="n">
        <f aca="false">S131+T131+U131</f>
        <v>0</v>
      </c>
      <c r="S131" s="66"/>
      <c r="T131" s="66"/>
      <c r="U131" s="66"/>
      <c r="V131" s="67" t="n">
        <f aca="false">H131*S131/1000</f>
        <v>0</v>
      </c>
      <c r="W131" s="67" t="n">
        <f aca="false">H131*T131/1000</f>
        <v>0</v>
      </c>
      <c r="X131" s="67" t="n">
        <f aca="false">H131*U131/1000</f>
        <v>0</v>
      </c>
      <c r="Y131" s="66" t="n">
        <f aca="false">Z131+AA131+AB131</f>
        <v>0</v>
      </c>
      <c r="Z131" s="66"/>
      <c r="AA131" s="66"/>
      <c r="AB131" s="66"/>
      <c r="AC131" s="67" t="n">
        <f aca="false">H131*Z131/1000</f>
        <v>0</v>
      </c>
      <c r="AD131" s="67" t="n">
        <f aca="false">H131*AA131/1000</f>
        <v>0</v>
      </c>
      <c r="AE131" s="67" t="n">
        <f aca="false">H131*AB131/1000</f>
        <v>0</v>
      </c>
      <c r="AF131" s="66" t="n">
        <f aca="false">AG131+AH131+AI131</f>
        <v>0</v>
      </c>
      <c r="AG131" s="66"/>
      <c r="AH131" s="66"/>
      <c r="AI131" s="66"/>
      <c r="AJ131" s="67" t="n">
        <f aca="false">H131*AG131/1000</f>
        <v>0</v>
      </c>
      <c r="AK131" s="67" t="n">
        <f aca="false">H131*AH131/1000</f>
        <v>0</v>
      </c>
      <c r="AL131" s="67" t="n">
        <f aca="false">H131*AI131/1000</f>
        <v>0</v>
      </c>
      <c r="AM131" s="66" t="n">
        <f aca="false">K131+R131+Y131+AF131</f>
        <v>0</v>
      </c>
      <c r="AN131" s="68" t="n">
        <f aca="false">O131+P131+Q131+V131+W131+X131+AC131+AD131+AE131+AJ131+AK131+AL131</f>
        <v>0</v>
      </c>
      <c r="AP131" s="0" t="n">
        <f aca="false">I131-AM131</f>
        <v>0</v>
      </c>
    </row>
    <row r="132" customFormat="false" ht="37.5" hidden="false" customHeight="true" outlineLevel="0" collapsed="false">
      <c r="B132" s="74"/>
      <c r="C132" s="74"/>
      <c r="D132" s="64" t="s">
        <v>24</v>
      </c>
      <c r="E132" s="20"/>
      <c r="F132" s="20"/>
      <c r="G132" s="20"/>
      <c r="H132" s="77"/>
      <c r="I132" s="64"/>
      <c r="J132" s="65" t="n">
        <f aca="false">I132*H132/1000</f>
        <v>0</v>
      </c>
      <c r="K132" s="66" t="n">
        <f aca="false">L132+M132+N132</f>
        <v>0</v>
      </c>
      <c r="L132" s="66"/>
      <c r="M132" s="66"/>
      <c r="N132" s="66"/>
      <c r="O132" s="67" t="n">
        <f aca="false">H132*L132/1000</f>
        <v>0</v>
      </c>
      <c r="P132" s="67" t="n">
        <f aca="false">H132*M132/1000</f>
        <v>0</v>
      </c>
      <c r="Q132" s="67" t="n">
        <f aca="false">H132*N132/1000</f>
        <v>0</v>
      </c>
      <c r="R132" s="66" t="n">
        <f aca="false">S132+T132+U132</f>
        <v>0</v>
      </c>
      <c r="S132" s="66"/>
      <c r="T132" s="66"/>
      <c r="U132" s="66"/>
      <c r="V132" s="67" t="n">
        <f aca="false">H132*S132/1000</f>
        <v>0</v>
      </c>
      <c r="W132" s="67" t="n">
        <f aca="false">H132*T132/1000</f>
        <v>0</v>
      </c>
      <c r="X132" s="67" t="n">
        <f aca="false">H132*U132/1000</f>
        <v>0</v>
      </c>
      <c r="Y132" s="66" t="n">
        <f aca="false">Z132+AA132+AB132</f>
        <v>0</v>
      </c>
      <c r="Z132" s="66"/>
      <c r="AA132" s="66"/>
      <c r="AB132" s="66"/>
      <c r="AC132" s="67" t="n">
        <f aca="false">H132*Z132/1000</f>
        <v>0</v>
      </c>
      <c r="AD132" s="67" t="n">
        <f aca="false">H132*AA132/1000</f>
        <v>0</v>
      </c>
      <c r="AE132" s="67" t="n">
        <f aca="false">H132*AB132/1000</f>
        <v>0</v>
      </c>
      <c r="AF132" s="66" t="n">
        <f aca="false">AG132+AH132+AI132</f>
        <v>0</v>
      </c>
      <c r="AG132" s="66"/>
      <c r="AH132" s="66"/>
      <c r="AI132" s="66"/>
      <c r="AJ132" s="67" t="n">
        <f aca="false">H132*AG132/1000</f>
        <v>0</v>
      </c>
      <c r="AK132" s="67" t="n">
        <f aca="false">H132*AH132/1000</f>
        <v>0</v>
      </c>
      <c r="AL132" s="67" t="n">
        <f aca="false">H132*AI132/1000</f>
        <v>0</v>
      </c>
      <c r="AM132" s="66" t="n">
        <f aca="false">K132+R132+Y132+AF132</f>
        <v>0</v>
      </c>
      <c r="AN132" s="68" t="n">
        <f aca="false">O132+P132+Q132+V132+W132+X132+AC132+AD132+AE132+AJ132+AK132+AL132</f>
        <v>0</v>
      </c>
      <c r="AP132" s="0" t="n">
        <f aca="false">I132-AM132</f>
        <v>0</v>
      </c>
    </row>
    <row r="133" customFormat="false" ht="37.5" hidden="false" customHeight="true" outlineLevel="0" collapsed="false">
      <c r="B133" s="74"/>
      <c r="C133" s="74"/>
      <c r="D133" s="64" t="s">
        <v>24</v>
      </c>
      <c r="E133" s="20"/>
      <c r="F133" s="20"/>
      <c r="G133" s="20"/>
      <c r="H133" s="77"/>
      <c r="I133" s="64"/>
      <c r="J133" s="65" t="n">
        <f aca="false">I133*H133/1000</f>
        <v>0</v>
      </c>
      <c r="K133" s="66" t="n">
        <f aca="false">L133+M133+N133</f>
        <v>0</v>
      </c>
      <c r="L133" s="66"/>
      <c r="M133" s="66"/>
      <c r="N133" s="66"/>
      <c r="O133" s="67" t="n">
        <f aca="false">H133*L133/1000</f>
        <v>0</v>
      </c>
      <c r="P133" s="67" t="n">
        <f aca="false">H133*M133/1000</f>
        <v>0</v>
      </c>
      <c r="Q133" s="67" t="n">
        <f aca="false">H133*N133/1000</f>
        <v>0</v>
      </c>
      <c r="R133" s="66" t="n">
        <f aca="false">S133+T133+U133</f>
        <v>0</v>
      </c>
      <c r="S133" s="66"/>
      <c r="T133" s="66"/>
      <c r="U133" s="66"/>
      <c r="V133" s="67" t="n">
        <f aca="false">H133*S133/1000</f>
        <v>0</v>
      </c>
      <c r="W133" s="67" t="n">
        <f aca="false">H133*T133/1000</f>
        <v>0</v>
      </c>
      <c r="X133" s="67" t="n">
        <f aca="false">H133*U133/1000</f>
        <v>0</v>
      </c>
      <c r="Y133" s="66" t="n">
        <f aca="false">Z133+AA133+AB133</f>
        <v>0</v>
      </c>
      <c r="Z133" s="66"/>
      <c r="AA133" s="66"/>
      <c r="AB133" s="66"/>
      <c r="AC133" s="67" t="n">
        <f aca="false">H133*Z133/1000</f>
        <v>0</v>
      </c>
      <c r="AD133" s="67" t="n">
        <f aca="false">H133*AA133/1000</f>
        <v>0</v>
      </c>
      <c r="AE133" s="67" t="n">
        <f aca="false">H133*AB133/1000</f>
        <v>0</v>
      </c>
      <c r="AF133" s="66" t="n">
        <f aca="false">AG133+AH133+AI133</f>
        <v>0</v>
      </c>
      <c r="AG133" s="66"/>
      <c r="AH133" s="66"/>
      <c r="AI133" s="66"/>
      <c r="AJ133" s="67" t="n">
        <f aca="false">H133*AG133/1000</f>
        <v>0</v>
      </c>
      <c r="AK133" s="67" t="n">
        <f aca="false">H133*AH133/1000</f>
        <v>0</v>
      </c>
      <c r="AL133" s="67" t="n">
        <f aca="false">H133*AI133/1000</f>
        <v>0</v>
      </c>
      <c r="AM133" s="66" t="n">
        <f aca="false">K133+R133+Y133+AF133</f>
        <v>0</v>
      </c>
      <c r="AN133" s="68" t="n">
        <f aca="false">O133+P133+Q133+V133+W133+X133+AC133+AD133+AE133+AJ133+AK133+AL133</f>
        <v>0</v>
      </c>
      <c r="AP133" s="0" t="n">
        <f aca="false">I133-AM133</f>
        <v>0</v>
      </c>
    </row>
    <row r="134" customFormat="false" ht="37.5" hidden="false" customHeight="true" outlineLevel="0" collapsed="false">
      <c r="B134" s="74"/>
      <c r="C134" s="74"/>
      <c r="D134" s="64" t="s">
        <v>24</v>
      </c>
      <c r="E134" s="20"/>
      <c r="F134" s="20"/>
      <c r="G134" s="20"/>
      <c r="H134" s="77"/>
      <c r="I134" s="64"/>
      <c r="J134" s="65" t="n">
        <f aca="false">I134*H134/1000</f>
        <v>0</v>
      </c>
      <c r="K134" s="66" t="n">
        <f aca="false">L134+M134+N134</f>
        <v>0</v>
      </c>
      <c r="L134" s="66"/>
      <c r="M134" s="66"/>
      <c r="N134" s="66"/>
      <c r="O134" s="67" t="n">
        <f aca="false">H134*L134/1000</f>
        <v>0</v>
      </c>
      <c r="P134" s="67" t="n">
        <f aca="false">H134*M134/1000</f>
        <v>0</v>
      </c>
      <c r="Q134" s="67" t="n">
        <f aca="false">H134*N134/1000</f>
        <v>0</v>
      </c>
      <c r="R134" s="66" t="n">
        <f aca="false">S134+T134+U134</f>
        <v>0</v>
      </c>
      <c r="S134" s="66"/>
      <c r="T134" s="66"/>
      <c r="U134" s="66"/>
      <c r="V134" s="67" t="n">
        <f aca="false">H134*S134/1000</f>
        <v>0</v>
      </c>
      <c r="W134" s="67" t="n">
        <f aca="false">H134*T134/1000</f>
        <v>0</v>
      </c>
      <c r="X134" s="67" t="n">
        <f aca="false">H134*U134/1000</f>
        <v>0</v>
      </c>
      <c r="Y134" s="66" t="n">
        <f aca="false">Z134+AA134+AB134</f>
        <v>0</v>
      </c>
      <c r="Z134" s="66"/>
      <c r="AA134" s="66"/>
      <c r="AB134" s="66"/>
      <c r="AC134" s="67" t="n">
        <f aca="false">H134*Z134/1000</f>
        <v>0</v>
      </c>
      <c r="AD134" s="67" t="n">
        <f aca="false">H134*AA134/1000</f>
        <v>0</v>
      </c>
      <c r="AE134" s="67" t="n">
        <f aca="false">H134*AB134/1000</f>
        <v>0</v>
      </c>
      <c r="AF134" s="66" t="n">
        <f aca="false">AG134+AH134+AI134</f>
        <v>0</v>
      </c>
      <c r="AG134" s="66"/>
      <c r="AH134" s="66"/>
      <c r="AI134" s="66"/>
      <c r="AJ134" s="67" t="n">
        <f aca="false">H134*AG134/1000</f>
        <v>0</v>
      </c>
      <c r="AK134" s="67" t="n">
        <f aca="false">H134*AH134/1000</f>
        <v>0</v>
      </c>
      <c r="AL134" s="67" t="n">
        <f aca="false">H134*AI134/1000</f>
        <v>0</v>
      </c>
      <c r="AM134" s="66" t="n">
        <f aca="false">K134+R134+Y134+AF134</f>
        <v>0</v>
      </c>
      <c r="AN134" s="68" t="n">
        <f aca="false">O134+P134+Q134+V134+W134+X134+AC134+AD134+AE134+AJ134+AK134+AL134</f>
        <v>0</v>
      </c>
      <c r="AP134" s="0" t="n">
        <f aca="false">I134-AM134</f>
        <v>0</v>
      </c>
    </row>
    <row r="135" customFormat="false" ht="37.5" hidden="false" customHeight="true" outlineLevel="0" collapsed="false">
      <c r="B135" s="74"/>
      <c r="C135" s="74"/>
      <c r="D135" s="64" t="s">
        <v>24</v>
      </c>
      <c r="E135" s="20"/>
      <c r="F135" s="20"/>
      <c r="G135" s="20"/>
      <c r="H135" s="77"/>
      <c r="I135" s="64"/>
      <c r="J135" s="65" t="n">
        <f aca="false">I135*H135/1000</f>
        <v>0</v>
      </c>
      <c r="K135" s="66" t="n">
        <f aca="false">L135+M135+N135</f>
        <v>0</v>
      </c>
      <c r="L135" s="66"/>
      <c r="M135" s="66"/>
      <c r="N135" s="66"/>
      <c r="O135" s="67" t="n">
        <f aca="false">H135*L135/1000</f>
        <v>0</v>
      </c>
      <c r="P135" s="67" t="n">
        <f aca="false">H135*M135/1000</f>
        <v>0</v>
      </c>
      <c r="Q135" s="67" t="n">
        <f aca="false">H135*N135/1000</f>
        <v>0</v>
      </c>
      <c r="R135" s="66" t="n">
        <f aca="false">S135+T135+U135</f>
        <v>0</v>
      </c>
      <c r="S135" s="66"/>
      <c r="T135" s="66"/>
      <c r="U135" s="66"/>
      <c r="V135" s="67" t="n">
        <f aca="false">H135*S135/1000</f>
        <v>0</v>
      </c>
      <c r="W135" s="67" t="n">
        <f aca="false">H135*T135/1000</f>
        <v>0</v>
      </c>
      <c r="X135" s="67" t="n">
        <f aca="false">H135*U135/1000</f>
        <v>0</v>
      </c>
      <c r="Y135" s="66" t="n">
        <f aca="false">Z135+AA135+AB135</f>
        <v>0</v>
      </c>
      <c r="Z135" s="66"/>
      <c r="AA135" s="66"/>
      <c r="AB135" s="66"/>
      <c r="AC135" s="67" t="n">
        <f aca="false">H135*Z135/1000</f>
        <v>0</v>
      </c>
      <c r="AD135" s="67" t="n">
        <f aca="false">H135*AA135/1000</f>
        <v>0</v>
      </c>
      <c r="AE135" s="67" t="n">
        <f aca="false">H135*AB135/1000</f>
        <v>0</v>
      </c>
      <c r="AF135" s="66" t="n">
        <f aca="false">AG135+AH135+AI135</f>
        <v>0</v>
      </c>
      <c r="AG135" s="66"/>
      <c r="AH135" s="66"/>
      <c r="AI135" s="66"/>
      <c r="AJ135" s="67" t="n">
        <f aca="false">H135*AG135/1000</f>
        <v>0</v>
      </c>
      <c r="AK135" s="67" t="n">
        <f aca="false">H135*AH135/1000</f>
        <v>0</v>
      </c>
      <c r="AL135" s="67" t="n">
        <f aca="false">H135*AI135/1000</f>
        <v>0</v>
      </c>
      <c r="AM135" s="66" t="n">
        <f aca="false">K135+R135+Y135+AF135</f>
        <v>0</v>
      </c>
      <c r="AN135" s="68" t="n">
        <f aca="false">O135+P135+Q135+V135+W135+X135+AC135+AD135+AE135+AJ135+AK135+AL135</f>
        <v>0</v>
      </c>
      <c r="AP135" s="0" t="n">
        <f aca="false">I135-AM135</f>
        <v>0</v>
      </c>
    </row>
    <row r="136" customFormat="false" ht="18" hidden="false" customHeight="false" outlineLevel="0" collapsed="false">
      <c r="B136" s="74"/>
      <c r="C136" s="74"/>
      <c r="D136" s="64" t="s">
        <v>24</v>
      </c>
      <c r="E136" s="20"/>
      <c r="F136" s="20"/>
      <c r="G136" s="20"/>
      <c r="H136" s="77"/>
      <c r="I136" s="64"/>
      <c r="J136" s="65" t="n">
        <f aca="false">I136*H136/1000</f>
        <v>0</v>
      </c>
      <c r="K136" s="66" t="n">
        <f aca="false">L136+M136+N136</f>
        <v>0</v>
      </c>
      <c r="L136" s="66"/>
      <c r="M136" s="66"/>
      <c r="N136" s="66"/>
      <c r="O136" s="67" t="n">
        <f aca="false">H136*L136/1000</f>
        <v>0</v>
      </c>
      <c r="P136" s="67" t="n">
        <f aca="false">H136*M136/1000</f>
        <v>0</v>
      </c>
      <c r="Q136" s="67" t="n">
        <f aca="false">H136*N136/1000</f>
        <v>0</v>
      </c>
      <c r="R136" s="66" t="n">
        <f aca="false">S136+T136+U136</f>
        <v>0</v>
      </c>
      <c r="S136" s="66"/>
      <c r="T136" s="66"/>
      <c r="U136" s="66"/>
      <c r="V136" s="67" t="n">
        <f aca="false">H136*S136/1000</f>
        <v>0</v>
      </c>
      <c r="W136" s="67" t="n">
        <f aca="false">H136*T136/1000</f>
        <v>0</v>
      </c>
      <c r="X136" s="67" t="n">
        <f aca="false">H136*U136/1000</f>
        <v>0</v>
      </c>
      <c r="Y136" s="66" t="n">
        <f aca="false">Z136+AA136+AB136</f>
        <v>0</v>
      </c>
      <c r="Z136" s="66"/>
      <c r="AA136" s="66"/>
      <c r="AB136" s="66"/>
      <c r="AC136" s="67" t="n">
        <f aca="false">H136*Z136/1000</f>
        <v>0</v>
      </c>
      <c r="AD136" s="67" t="n">
        <f aca="false">H136*AA136/1000</f>
        <v>0</v>
      </c>
      <c r="AE136" s="67" t="n">
        <f aca="false">H136*AB136/1000</f>
        <v>0</v>
      </c>
      <c r="AF136" s="66" t="n">
        <f aca="false">AG136+AH136+AI136</f>
        <v>0</v>
      </c>
      <c r="AG136" s="66"/>
      <c r="AH136" s="66"/>
      <c r="AI136" s="66"/>
      <c r="AJ136" s="67" t="n">
        <f aca="false">H136*AG136/1000</f>
        <v>0</v>
      </c>
      <c r="AK136" s="67" t="n">
        <f aca="false">H136*AH136/1000</f>
        <v>0</v>
      </c>
      <c r="AL136" s="67" t="n">
        <f aca="false">H136*AI136/1000</f>
        <v>0</v>
      </c>
      <c r="AM136" s="66" t="n">
        <f aca="false">K136+R136+Y136+AF136</f>
        <v>0</v>
      </c>
      <c r="AN136" s="68" t="n">
        <f aca="false">O136+P136+Q136+V136+W136+X136+AC136+AD136+AE136+AJ136+AK136+AL136</f>
        <v>0</v>
      </c>
      <c r="AP136" s="0" t="n">
        <f aca="false">I136-AM136</f>
        <v>0</v>
      </c>
    </row>
    <row r="137" customFormat="false" ht="56.25" hidden="false" customHeight="true" outlineLevel="0" collapsed="false">
      <c r="B137" s="69"/>
      <c r="C137" s="69"/>
      <c r="D137" s="64" t="s">
        <v>24</v>
      </c>
      <c r="E137" s="20"/>
      <c r="F137" s="20"/>
      <c r="G137" s="20"/>
      <c r="H137" s="77"/>
      <c r="I137" s="64"/>
      <c r="J137" s="65" t="n">
        <f aca="false">I137*H137/1000</f>
        <v>0</v>
      </c>
      <c r="K137" s="66" t="n">
        <f aca="false">L137+M137+N137</f>
        <v>0</v>
      </c>
      <c r="L137" s="66"/>
      <c r="M137" s="66"/>
      <c r="N137" s="66"/>
      <c r="O137" s="67" t="n">
        <f aca="false">H137*L137/1000</f>
        <v>0</v>
      </c>
      <c r="P137" s="67" t="n">
        <f aca="false">H137*M137/1000</f>
        <v>0</v>
      </c>
      <c r="Q137" s="67" t="n">
        <f aca="false">H137*N137/1000</f>
        <v>0</v>
      </c>
      <c r="R137" s="66" t="n">
        <f aca="false">S137+T137+U137</f>
        <v>0</v>
      </c>
      <c r="S137" s="66"/>
      <c r="T137" s="66"/>
      <c r="U137" s="66"/>
      <c r="V137" s="67" t="n">
        <f aca="false">H137*S137/1000</f>
        <v>0</v>
      </c>
      <c r="W137" s="67" t="n">
        <f aca="false">H137*T137/1000</f>
        <v>0</v>
      </c>
      <c r="X137" s="67" t="n">
        <f aca="false">H137*U137/1000</f>
        <v>0</v>
      </c>
      <c r="Y137" s="66" t="n">
        <f aca="false">Z137+AA137+AB137</f>
        <v>0</v>
      </c>
      <c r="Z137" s="66"/>
      <c r="AA137" s="66"/>
      <c r="AB137" s="66"/>
      <c r="AC137" s="67" t="n">
        <f aca="false">H137*Z137/1000</f>
        <v>0</v>
      </c>
      <c r="AD137" s="67" t="n">
        <f aca="false">H137*AA137/1000</f>
        <v>0</v>
      </c>
      <c r="AE137" s="67" t="n">
        <f aca="false">H137*AB137/1000</f>
        <v>0</v>
      </c>
      <c r="AF137" s="66" t="n">
        <f aca="false">AG137+AH137+AI137</f>
        <v>0</v>
      </c>
      <c r="AG137" s="66"/>
      <c r="AH137" s="66"/>
      <c r="AI137" s="66"/>
      <c r="AJ137" s="67" t="n">
        <f aca="false">H137*AG137/1000</f>
        <v>0</v>
      </c>
      <c r="AK137" s="67" t="n">
        <f aca="false">H137*AH137/1000</f>
        <v>0</v>
      </c>
      <c r="AL137" s="67" t="n">
        <f aca="false">H137*AI137/1000</f>
        <v>0</v>
      </c>
      <c r="AM137" s="66" t="n">
        <f aca="false">K137+R137+Y137+AF137</f>
        <v>0</v>
      </c>
      <c r="AN137" s="68" t="n">
        <f aca="false">O137+P137+Q137+V137+W137+X137+AC137+AD137+AE137+AJ137+AK137+AL137</f>
        <v>0</v>
      </c>
      <c r="AP137" s="0" t="n">
        <f aca="false">I137-AM137</f>
        <v>0</v>
      </c>
    </row>
    <row r="138" customFormat="false" ht="56.25" hidden="false" customHeight="true" outlineLevel="0" collapsed="false">
      <c r="B138" s="69"/>
      <c r="C138" s="69"/>
      <c r="D138" s="64" t="s">
        <v>24</v>
      </c>
      <c r="E138" s="20"/>
      <c r="F138" s="20"/>
      <c r="G138" s="20"/>
      <c r="H138" s="77"/>
      <c r="I138" s="64"/>
      <c r="J138" s="65" t="n">
        <f aca="false">I138*H138/1000</f>
        <v>0</v>
      </c>
      <c r="K138" s="66" t="n">
        <f aca="false">L138+M138+N138</f>
        <v>0</v>
      </c>
      <c r="L138" s="66"/>
      <c r="M138" s="66"/>
      <c r="N138" s="66"/>
      <c r="O138" s="67" t="n">
        <f aca="false">H138*L138/1000</f>
        <v>0</v>
      </c>
      <c r="P138" s="67" t="n">
        <f aca="false">H138*M138/1000</f>
        <v>0</v>
      </c>
      <c r="Q138" s="67" t="n">
        <f aca="false">H138*N138/1000</f>
        <v>0</v>
      </c>
      <c r="R138" s="66" t="n">
        <f aca="false">S138+T138+U138</f>
        <v>0</v>
      </c>
      <c r="S138" s="66"/>
      <c r="T138" s="66"/>
      <c r="U138" s="66"/>
      <c r="V138" s="67" t="n">
        <f aca="false">H138*S138/1000</f>
        <v>0</v>
      </c>
      <c r="W138" s="67" t="n">
        <f aca="false">H138*T138/1000</f>
        <v>0</v>
      </c>
      <c r="X138" s="67" t="n">
        <f aca="false">H138*U138/1000</f>
        <v>0</v>
      </c>
      <c r="Y138" s="66" t="n">
        <f aca="false">Z138+AA138+AB138</f>
        <v>0</v>
      </c>
      <c r="Z138" s="66"/>
      <c r="AA138" s="66"/>
      <c r="AB138" s="66"/>
      <c r="AC138" s="67" t="n">
        <f aca="false">H138*Z138/1000</f>
        <v>0</v>
      </c>
      <c r="AD138" s="67" t="n">
        <f aca="false">H138*AA138/1000</f>
        <v>0</v>
      </c>
      <c r="AE138" s="67" t="n">
        <f aca="false">H138*AB138/1000</f>
        <v>0</v>
      </c>
      <c r="AF138" s="66" t="n">
        <f aca="false">AG138+AH138+AI138</f>
        <v>0</v>
      </c>
      <c r="AG138" s="66"/>
      <c r="AH138" s="66"/>
      <c r="AI138" s="66"/>
      <c r="AJ138" s="67" t="n">
        <f aca="false">H138*AG138/1000</f>
        <v>0</v>
      </c>
      <c r="AK138" s="67" t="n">
        <f aca="false">H138*AH138/1000</f>
        <v>0</v>
      </c>
      <c r="AL138" s="67" t="n">
        <f aca="false">H138*AI138/1000</f>
        <v>0</v>
      </c>
      <c r="AM138" s="66" t="n">
        <f aca="false">K138+R138+Y138+AF138</f>
        <v>0</v>
      </c>
      <c r="AN138" s="68" t="n">
        <f aca="false">O138+P138+Q138+V138+W138+X138+AC138+AD138+AE138+AJ138+AK138+AL138</f>
        <v>0</v>
      </c>
      <c r="AP138" s="0" t="n">
        <f aca="false">I138-AM138</f>
        <v>0</v>
      </c>
    </row>
    <row r="139" customFormat="false" ht="37.5" hidden="false" customHeight="true" outlineLevel="0" collapsed="false">
      <c r="B139" s="69"/>
      <c r="C139" s="69"/>
      <c r="D139" s="64" t="s">
        <v>53</v>
      </c>
      <c r="E139" s="20"/>
      <c r="F139" s="20"/>
      <c r="G139" s="20"/>
      <c r="H139" s="77"/>
      <c r="I139" s="64"/>
      <c r="J139" s="65" t="n">
        <f aca="false">I139*H139/1000</f>
        <v>0</v>
      </c>
      <c r="K139" s="66" t="n">
        <f aca="false">L139+M139+N139</f>
        <v>0</v>
      </c>
      <c r="L139" s="66"/>
      <c r="M139" s="66"/>
      <c r="N139" s="66"/>
      <c r="O139" s="67" t="n">
        <f aca="false">H139*L139/1000</f>
        <v>0</v>
      </c>
      <c r="P139" s="67" t="n">
        <f aca="false">H139*M139/1000</f>
        <v>0</v>
      </c>
      <c r="Q139" s="67" t="n">
        <f aca="false">H139*N139/1000</f>
        <v>0</v>
      </c>
      <c r="R139" s="66" t="n">
        <f aca="false">S139+T139+U139</f>
        <v>0</v>
      </c>
      <c r="S139" s="66"/>
      <c r="T139" s="66"/>
      <c r="U139" s="66"/>
      <c r="V139" s="67" t="n">
        <f aca="false">H139*S139/1000</f>
        <v>0</v>
      </c>
      <c r="W139" s="67" t="n">
        <f aca="false">H139*T139/1000</f>
        <v>0</v>
      </c>
      <c r="X139" s="67" t="n">
        <f aca="false">H139*U139/1000</f>
        <v>0</v>
      </c>
      <c r="Y139" s="66" t="n">
        <f aca="false">Z139+AA139+AB139</f>
        <v>0</v>
      </c>
      <c r="Z139" s="66"/>
      <c r="AA139" s="66"/>
      <c r="AB139" s="66"/>
      <c r="AC139" s="67" t="n">
        <f aca="false">H139*Z139/1000</f>
        <v>0</v>
      </c>
      <c r="AD139" s="67" t="n">
        <f aca="false">H139*AA139/1000</f>
        <v>0</v>
      </c>
      <c r="AE139" s="67" t="n">
        <f aca="false">H139*AB139/1000</f>
        <v>0</v>
      </c>
      <c r="AF139" s="66" t="n">
        <f aca="false">AG139+AH139+AI139</f>
        <v>0</v>
      </c>
      <c r="AG139" s="66"/>
      <c r="AH139" s="66"/>
      <c r="AI139" s="66"/>
      <c r="AJ139" s="67" t="n">
        <f aca="false">H139*AG139/1000</f>
        <v>0</v>
      </c>
      <c r="AK139" s="67" t="n">
        <f aca="false">H139*AH139/1000</f>
        <v>0</v>
      </c>
      <c r="AL139" s="67" t="n">
        <f aca="false">H139*AI139/1000</f>
        <v>0</v>
      </c>
      <c r="AM139" s="66" t="n">
        <f aca="false">K139+R139+Y139+AF139</f>
        <v>0</v>
      </c>
      <c r="AN139" s="68" t="n">
        <f aca="false">O139+P139+Q139+V139+W139+X139+AC139+AD139+AE139+AJ139+AK139+AL139</f>
        <v>0</v>
      </c>
      <c r="AP139" s="0" t="n">
        <f aca="false">I139-AM139</f>
        <v>0</v>
      </c>
    </row>
    <row r="140" customFormat="false" ht="56.25" hidden="false" customHeight="true" outlineLevel="0" collapsed="false">
      <c r="B140" s="70"/>
      <c r="C140" s="70"/>
      <c r="D140" s="64" t="s">
        <v>24</v>
      </c>
      <c r="E140" s="20"/>
      <c r="F140" s="20"/>
      <c r="G140" s="20"/>
      <c r="H140" s="77"/>
      <c r="I140" s="64"/>
      <c r="J140" s="65" t="n">
        <f aca="false">I140*H140/1000</f>
        <v>0</v>
      </c>
      <c r="K140" s="66" t="n">
        <f aca="false">L140+M140+N140</f>
        <v>0</v>
      </c>
      <c r="L140" s="66"/>
      <c r="M140" s="66"/>
      <c r="N140" s="66"/>
      <c r="O140" s="67" t="n">
        <f aca="false">H140*L140/1000</f>
        <v>0</v>
      </c>
      <c r="P140" s="67" t="n">
        <f aca="false">H140*M140/1000</f>
        <v>0</v>
      </c>
      <c r="Q140" s="67" t="n">
        <f aca="false">H140*N140/1000</f>
        <v>0</v>
      </c>
      <c r="R140" s="66" t="n">
        <f aca="false">S140+T140+U140</f>
        <v>0</v>
      </c>
      <c r="S140" s="66"/>
      <c r="T140" s="66"/>
      <c r="U140" s="66"/>
      <c r="V140" s="67" t="n">
        <f aca="false">H140*S140/1000</f>
        <v>0</v>
      </c>
      <c r="W140" s="67" t="n">
        <f aca="false">H140*T140/1000</f>
        <v>0</v>
      </c>
      <c r="X140" s="67" t="n">
        <f aca="false">H140*U140/1000</f>
        <v>0</v>
      </c>
      <c r="Y140" s="66" t="n">
        <f aca="false">Z140+AA140+AB140</f>
        <v>0</v>
      </c>
      <c r="Z140" s="66"/>
      <c r="AA140" s="66"/>
      <c r="AB140" s="66"/>
      <c r="AC140" s="67" t="n">
        <f aca="false">H140*Z140/1000</f>
        <v>0</v>
      </c>
      <c r="AD140" s="67" t="n">
        <f aca="false">H140*AA140/1000</f>
        <v>0</v>
      </c>
      <c r="AE140" s="67" t="n">
        <f aca="false">H140*AB140/1000</f>
        <v>0</v>
      </c>
      <c r="AF140" s="66" t="n">
        <f aca="false">AG140+AH140+AI140</f>
        <v>0</v>
      </c>
      <c r="AG140" s="66"/>
      <c r="AH140" s="66"/>
      <c r="AI140" s="66"/>
      <c r="AJ140" s="67" t="n">
        <f aca="false">H140*AG140/1000</f>
        <v>0</v>
      </c>
      <c r="AK140" s="67" t="n">
        <f aca="false">H140*AH140/1000</f>
        <v>0</v>
      </c>
      <c r="AL140" s="67" t="n">
        <f aca="false">H140*AI140/1000</f>
        <v>0</v>
      </c>
      <c r="AM140" s="66" t="n">
        <f aca="false">K140+R140+Y140+AF140</f>
        <v>0</v>
      </c>
      <c r="AN140" s="68" t="n">
        <f aca="false">O140+P140+Q140+V140+W140+X140+AC140+AD140+AE140+AJ140+AK140+AL140</f>
        <v>0</v>
      </c>
      <c r="AP140" s="0" t="n">
        <f aca="false">I140-AM140</f>
        <v>0</v>
      </c>
    </row>
    <row r="141" customFormat="false" ht="75" hidden="false" customHeight="true" outlineLevel="0" collapsed="false">
      <c r="B141" s="69"/>
      <c r="C141" s="69"/>
      <c r="D141" s="64" t="s">
        <v>24</v>
      </c>
      <c r="E141" s="20"/>
      <c r="F141" s="20"/>
      <c r="G141" s="20"/>
      <c r="H141" s="77"/>
      <c r="I141" s="64"/>
      <c r="J141" s="65" t="n">
        <f aca="false">I141*H141/1000</f>
        <v>0</v>
      </c>
      <c r="K141" s="66" t="n">
        <f aca="false">L141+M141+N141</f>
        <v>0</v>
      </c>
      <c r="L141" s="66"/>
      <c r="M141" s="66"/>
      <c r="N141" s="66"/>
      <c r="O141" s="67" t="n">
        <f aca="false">H141*L141/1000</f>
        <v>0</v>
      </c>
      <c r="P141" s="67" t="n">
        <f aca="false">H141*M141/1000</f>
        <v>0</v>
      </c>
      <c r="Q141" s="67" t="n">
        <f aca="false">H141*N141/1000</f>
        <v>0</v>
      </c>
      <c r="R141" s="66" t="n">
        <f aca="false">S141+T141+U141</f>
        <v>0</v>
      </c>
      <c r="S141" s="66"/>
      <c r="T141" s="66"/>
      <c r="U141" s="66"/>
      <c r="V141" s="67" t="n">
        <f aca="false">H141*S141/1000</f>
        <v>0</v>
      </c>
      <c r="W141" s="67" t="n">
        <f aca="false">H141*T141/1000</f>
        <v>0</v>
      </c>
      <c r="X141" s="67" t="n">
        <f aca="false">H141*U141/1000</f>
        <v>0</v>
      </c>
      <c r="Y141" s="66" t="n">
        <f aca="false">Z141+AA141+AB141</f>
        <v>0</v>
      </c>
      <c r="Z141" s="66"/>
      <c r="AA141" s="66"/>
      <c r="AB141" s="66"/>
      <c r="AC141" s="67" t="n">
        <f aca="false">H141*Z141/1000</f>
        <v>0</v>
      </c>
      <c r="AD141" s="67" t="n">
        <f aca="false">H141*AA141/1000</f>
        <v>0</v>
      </c>
      <c r="AE141" s="67" t="n">
        <f aca="false">H141*AB141/1000</f>
        <v>0</v>
      </c>
      <c r="AF141" s="66" t="n">
        <f aca="false">AG141+AH141+AI141</f>
        <v>0</v>
      </c>
      <c r="AG141" s="66"/>
      <c r="AH141" s="66"/>
      <c r="AI141" s="66"/>
      <c r="AJ141" s="67" t="n">
        <f aca="false">H141*AG141/1000</f>
        <v>0</v>
      </c>
      <c r="AK141" s="67" t="n">
        <f aca="false">H141*AH141/1000</f>
        <v>0</v>
      </c>
      <c r="AL141" s="67" t="n">
        <f aca="false">H141*AI141/1000</f>
        <v>0</v>
      </c>
      <c r="AM141" s="66" t="n">
        <f aca="false">K141+R141+Y141+AF141</f>
        <v>0</v>
      </c>
      <c r="AN141" s="68" t="n">
        <f aca="false">O141+P141+Q141+V141+W141+X141+AC141+AD141+AE141+AJ141+AK141+AL141</f>
        <v>0</v>
      </c>
      <c r="AP141" s="0" t="n">
        <f aca="false">I141-AM141</f>
        <v>0</v>
      </c>
    </row>
    <row r="142" customFormat="false" ht="70.5" hidden="false" customHeight="true" outlineLevel="0" collapsed="false">
      <c r="B142" s="85"/>
      <c r="C142" s="85"/>
      <c r="D142" s="64" t="s">
        <v>24</v>
      </c>
      <c r="E142" s="20"/>
      <c r="F142" s="20"/>
      <c r="G142" s="20"/>
      <c r="H142" s="63"/>
      <c r="I142" s="64"/>
      <c r="J142" s="65" t="n">
        <f aca="false">I142*H142/1000</f>
        <v>0</v>
      </c>
      <c r="K142" s="66" t="n">
        <f aca="false">L142+M142+N142</f>
        <v>0</v>
      </c>
      <c r="L142" s="66"/>
      <c r="M142" s="66"/>
      <c r="N142" s="66"/>
      <c r="O142" s="67" t="n">
        <f aca="false">H142*L142/1000</f>
        <v>0</v>
      </c>
      <c r="P142" s="67" t="n">
        <f aca="false">H142*M142/1000</f>
        <v>0</v>
      </c>
      <c r="Q142" s="67" t="n">
        <f aca="false">H142*N142/1000</f>
        <v>0</v>
      </c>
      <c r="R142" s="66" t="n">
        <f aca="false">S142+T142+U142</f>
        <v>0</v>
      </c>
      <c r="S142" s="66"/>
      <c r="T142" s="66"/>
      <c r="U142" s="66"/>
      <c r="V142" s="67" t="n">
        <f aca="false">H142*S142/1000</f>
        <v>0</v>
      </c>
      <c r="W142" s="67" t="n">
        <f aca="false">H142*T142/1000</f>
        <v>0</v>
      </c>
      <c r="X142" s="67" t="n">
        <f aca="false">H142*U142/1000</f>
        <v>0</v>
      </c>
      <c r="Y142" s="66" t="n">
        <f aca="false">Z142+AA142+AB142</f>
        <v>0</v>
      </c>
      <c r="Z142" s="66"/>
      <c r="AA142" s="66"/>
      <c r="AB142" s="66"/>
      <c r="AC142" s="67" t="n">
        <f aca="false">H142*Z142/1000</f>
        <v>0</v>
      </c>
      <c r="AD142" s="67" t="n">
        <f aca="false">H142*AA142/1000</f>
        <v>0</v>
      </c>
      <c r="AE142" s="67" t="n">
        <f aca="false">H142*AB142/1000</f>
        <v>0</v>
      </c>
      <c r="AF142" s="66" t="n">
        <f aca="false">AG142+AH142+AI142</f>
        <v>0</v>
      </c>
      <c r="AG142" s="66"/>
      <c r="AH142" s="66"/>
      <c r="AI142" s="66"/>
      <c r="AJ142" s="67" t="n">
        <f aca="false">H142*AG142/1000</f>
        <v>0</v>
      </c>
      <c r="AK142" s="67" t="n">
        <f aca="false">H142*AH142/1000</f>
        <v>0</v>
      </c>
      <c r="AL142" s="67" t="n">
        <f aca="false">H142*AI142/1000</f>
        <v>0</v>
      </c>
      <c r="AM142" s="66" t="n">
        <f aca="false">K142+R142+Y142+AF142</f>
        <v>0</v>
      </c>
      <c r="AN142" s="68" t="n">
        <f aca="false">O142+P142+Q142+V142+W142+X142+AC142+AD142+AE142+AJ142+AK142+AL142</f>
        <v>0</v>
      </c>
      <c r="AP142" s="0" t="n">
        <f aca="false">I142-AM142</f>
        <v>0</v>
      </c>
    </row>
    <row r="143" customFormat="false" ht="56.25" hidden="false" customHeight="true" outlineLevel="0" collapsed="false">
      <c r="B143" s="86"/>
      <c r="C143" s="86"/>
      <c r="D143" s="64" t="s">
        <v>24</v>
      </c>
      <c r="E143" s="20"/>
      <c r="F143" s="20"/>
      <c r="G143" s="20"/>
      <c r="H143" s="81"/>
      <c r="I143" s="73"/>
      <c r="J143" s="65" t="n">
        <f aca="false">I143*H143/1000</f>
        <v>0</v>
      </c>
      <c r="K143" s="66" t="n">
        <f aca="false">L143+M143+N143</f>
        <v>0</v>
      </c>
      <c r="L143" s="66"/>
      <c r="M143" s="66"/>
      <c r="N143" s="66"/>
      <c r="O143" s="67" t="n">
        <f aca="false">H143*L143/1000</f>
        <v>0</v>
      </c>
      <c r="P143" s="67" t="n">
        <f aca="false">H143*M143/1000</f>
        <v>0</v>
      </c>
      <c r="Q143" s="67" t="n">
        <f aca="false">H143*N143/1000</f>
        <v>0</v>
      </c>
      <c r="R143" s="66" t="n">
        <f aca="false">S143+T143+U143</f>
        <v>0</v>
      </c>
      <c r="S143" s="66"/>
      <c r="T143" s="66"/>
      <c r="U143" s="66"/>
      <c r="V143" s="67" t="n">
        <f aca="false">H143*S143/1000</f>
        <v>0</v>
      </c>
      <c r="W143" s="67" t="n">
        <f aca="false">H143*T143/1000</f>
        <v>0</v>
      </c>
      <c r="X143" s="67" t="n">
        <f aca="false">H143*U143/1000</f>
        <v>0</v>
      </c>
      <c r="Y143" s="66" t="n">
        <f aca="false">Z143+AA143+AB143</f>
        <v>0</v>
      </c>
      <c r="Z143" s="66"/>
      <c r="AA143" s="66"/>
      <c r="AB143" s="66"/>
      <c r="AC143" s="67" t="n">
        <f aca="false">H143*Z143/1000</f>
        <v>0</v>
      </c>
      <c r="AD143" s="67" t="n">
        <f aca="false">H143*AA143/1000</f>
        <v>0</v>
      </c>
      <c r="AE143" s="67" t="n">
        <f aca="false">H143*AB143/1000</f>
        <v>0</v>
      </c>
      <c r="AF143" s="66" t="n">
        <f aca="false">AG143+AH143+AI143</f>
        <v>0</v>
      </c>
      <c r="AG143" s="66"/>
      <c r="AH143" s="66"/>
      <c r="AI143" s="66"/>
      <c r="AJ143" s="67" t="n">
        <f aca="false">H143*AG143/1000</f>
        <v>0</v>
      </c>
      <c r="AK143" s="67" t="n">
        <f aca="false">H143*AH143/1000</f>
        <v>0</v>
      </c>
      <c r="AL143" s="67" t="n">
        <f aca="false">H143*AI143/1000</f>
        <v>0</v>
      </c>
      <c r="AM143" s="66" t="n">
        <f aca="false">K143+R143+Y143+AF143</f>
        <v>0</v>
      </c>
      <c r="AN143" s="68" t="n">
        <f aca="false">O143+P143+Q143+V143+W143+X143+AC143+AD143+AE143+AJ143+AK143+AL143</f>
        <v>0</v>
      </c>
      <c r="AP143" s="0" t="n">
        <f aca="false">I143-AM143</f>
        <v>0</v>
      </c>
    </row>
    <row r="144" customFormat="false" ht="37.5" hidden="false" customHeight="true" outlineLevel="0" collapsed="false">
      <c r="B144" s="71"/>
      <c r="C144" s="71"/>
      <c r="D144" s="64" t="s">
        <v>24</v>
      </c>
      <c r="E144" s="20"/>
      <c r="F144" s="20"/>
      <c r="G144" s="20"/>
      <c r="H144" s="81"/>
      <c r="I144" s="73"/>
      <c r="J144" s="65" t="n">
        <f aca="false">I144*H144/1000</f>
        <v>0</v>
      </c>
      <c r="K144" s="66" t="n">
        <f aca="false">L144+M144+N144</f>
        <v>0</v>
      </c>
      <c r="L144" s="66"/>
      <c r="M144" s="66"/>
      <c r="N144" s="66"/>
      <c r="O144" s="67" t="n">
        <f aca="false">H144*L144/1000</f>
        <v>0</v>
      </c>
      <c r="P144" s="67" t="n">
        <f aca="false">H144*M144/1000</f>
        <v>0</v>
      </c>
      <c r="Q144" s="67" t="n">
        <f aca="false">H144*N144/1000</f>
        <v>0</v>
      </c>
      <c r="R144" s="66" t="n">
        <f aca="false">S144+T144+U144</f>
        <v>0</v>
      </c>
      <c r="S144" s="66"/>
      <c r="T144" s="66"/>
      <c r="U144" s="66"/>
      <c r="V144" s="67" t="n">
        <f aca="false">H144*S144/1000</f>
        <v>0</v>
      </c>
      <c r="W144" s="67" t="n">
        <f aca="false">H144*T144/1000</f>
        <v>0</v>
      </c>
      <c r="X144" s="67" t="n">
        <f aca="false">H144*U144/1000</f>
        <v>0</v>
      </c>
      <c r="Y144" s="66" t="n">
        <f aca="false">Z144+AA144+AB144</f>
        <v>0</v>
      </c>
      <c r="Z144" s="66"/>
      <c r="AA144" s="66"/>
      <c r="AB144" s="66"/>
      <c r="AC144" s="67" t="n">
        <f aca="false">H144*Z144/1000</f>
        <v>0</v>
      </c>
      <c r="AD144" s="67" t="n">
        <f aca="false">H144*AA144/1000</f>
        <v>0</v>
      </c>
      <c r="AE144" s="67" t="n">
        <f aca="false">H144*AB144/1000</f>
        <v>0</v>
      </c>
      <c r="AF144" s="66" t="n">
        <f aca="false">AG144+AH144+AI144</f>
        <v>0</v>
      </c>
      <c r="AG144" s="66"/>
      <c r="AH144" s="66"/>
      <c r="AI144" s="66"/>
      <c r="AJ144" s="67" t="n">
        <f aca="false">H144*AG144/1000</f>
        <v>0</v>
      </c>
      <c r="AK144" s="67" t="n">
        <f aca="false">H144*AH144/1000</f>
        <v>0</v>
      </c>
      <c r="AL144" s="67" t="n">
        <f aca="false">H144*AI144/1000</f>
        <v>0</v>
      </c>
      <c r="AM144" s="66" t="n">
        <f aca="false">K144+R144+Y144+AF144</f>
        <v>0</v>
      </c>
      <c r="AN144" s="68" t="n">
        <f aca="false">O144+P144+Q144+V144+W144+X144+AC144+AD144+AE144+AJ144+AK144+AL144</f>
        <v>0</v>
      </c>
      <c r="AP144" s="0" t="n">
        <f aca="false">I144-AM144</f>
        <v>0</v>
      </c>
    </row>
    <row r="145" customFormat="false" ht="37.5" hidden="false" customHeight="true" outlineLevel="0" collapsed="false">
      <c r="B145" s="71"/>
      <c r="C145" s="71"/>
      <c r="D145" s="64" t="s">
        <v>24</v>
      </c>
      <c r="E145" s="20"/>
      <c r="F145" s="20"/>
      <c r="G145" s="20"/>
      <c r="H145" s="81"/>
      <c r="I145" s="73"/>
      <c r="J145" s="65" t="n">
        <f aca="false">I145*H145/1000</f>
        <v>0</v>
      </c>
      <c r="K145" s="66" t="n">
        <f aca="false">L145+M145+N145</f>
        <v>0</v>
      </c>
      <c r="L145" s="66"/>
      <c r="M145" s="66"/>
      <c r="N145" s="66"/>
      <c r="O145" s="67" t="n">
        <f aca="false">H145*L145/1000</f>
        <v>0</v>
      </c>
      <c r="P145" s="67" t="n">
        <f aca="false">H145*M145/1000</f>
        <v>0</v>
      </c>
      <c r="Q145" s="67" t="n">
        <f aca="false">H145*N145/1000</f>
        <v>0</v>
      </c>
      <c r="R145" s="66" t="n">
        <f aca="false">S145+T145+U145</f>
        <v>0</v>
      </c>
      <c r="S145" s="66"/>
      <c r="T145" s="66"/>
      <c r="U145" s="66"/>
      <c r="V145" s="67" t="n">
        <f aca="false">H145*S145/1000</f>
        <v>0</v>
      </c>
      <c r="W145" s="67" t="n">
        <f aca="false">H145*T145/1000</f>
        <v>0</v>
      </c>
      <c r="X145" s="67" t="n">
        <f aca="false">H145*U145/1000</f>
        <v>0</v>
      </c>
      <c r="Y145" s="66" t="n">
        <f aca="false">Z145+AA145+AB145</f>
        <v>0</v>
      </c>
      <c r="Z145" s="66"/>
      <c r="AA145" s="66"/>
      <c r="AB145" s="66"/>
      <c r="AC145" s="67" t="n">
        <f aca="false">H145*Z145/1000</f>
        <v>0</v>
      </c>
      <c r="AD145" s="67" t="n">
        <f aca="false">H145*AA145/1000</f>
        <v>0</v>
      </c>
      <c r="AE145" s="67" t="n">
        <f aca="false">H145*AB145/1000</f>
        <v>0</v>
      </c>
      <c r="AF145" s="66" t="n">
        <f aca="false">AG145+AH145+AI145</f>
        <v>0</v>
      </c>
      <c r="AG145" s="66"/>
      <c r="AH145" s="66"/>
      <c r="AI145" s="66"/>
      <c r="AJ145" s="67" t="n">
        <f aca="false">H145*AG145/1000</f>
        <v>0</v>
      </c>
      <c r="AK145" s="67" t="n">
        <f aca="false">H145*AH145/1000</f>
        <v>0</v>
      </c>
      <c r="AL145" s="67" t="n">
        <f aca="false">H145*AI145/1000</f>
        <v>0</v>
      </c>
      <c r="AM145" s="66" t="n">
        <f aca="false">K145+R145+Y145+AF145</f>
        <v>0</v>
      </c>
      <c r="AN145" s="68" t="n">
        <f aca="false">O145+P145+Q145+V145+W145+X145+AC145+AD145+AE145+AJ145+AK145+AL145</f>
        <v>0</v>
      </c>
      <c r="AP145" s="0" t="n">
        <f aca="false">I145-AM145</f>
        <v>0</v>
      </c>
    </row>
    <row r="146" customFormat="false" ht="37.5" hidden="false" customHeight="true" outlineLevel="0" collapsed="false">
      <c r="B146" s="71"/>
      <c r="C146" s="71"/>
      <c r="D146" s="64" t="s">
        <v>24</v>
      </c>
      <c r="E146" s="20"/>
      <c r="F146" s="20"/>
      <c r="G146" s="20"/>
      <c r="H146" s="81"/>
      <c r="I146" s="73"/>
      <c r="J146" s="65" t="n">
        <f aca="false">I146*H146/1000</f>
        <v>0</v>
      </c>
      <c r="K146" s="66" t="n">
        <f aca="false">L146+M146+N146</f>
        <v>0</v>
      </c>
      <c r="L146" s="66"/>
      <c r="M146" s="66"/>
      <c r="N146" s="66"/>
      <c r="O146" s="67" t="n">
        <f aca="false">H146*L146/1000</f>
        <v>0</v>
      </c>
      <c r="P146" s="67" t="n">
        <f aca="false">H146*M146/1000</f>
        <v>0</v>
      </c>
      <c r="Q146" s="67" t="n">
        <f aca="false">H146*N146/1000</f>
        <v>0</v>
      </c>
      <c r="R146" s="66" t="n">
        <f aca="false">S146+T146+U146</f>
        <v>0</v>
      </c>
      <c r="S146" s="66"/>
      <c r="T146" s="66"/>
      <c r="U146" s="66"/>
      <c r="V146" s="67" t="n">
        <f aca="false">H146*S146/1000</f>
        <v>0</v>
      </c>
      <c r="W146" s="67" t="n">
        <f aca="false">H146*T146/1000</f>
        <v>0</v>
      </c>
      <c r="X146" s="67" t="n">
        <f aca="false">H146*U146/1000</f>
        <v>0</v>
      </c>
      <c r="Y146" s="66" t="n">
        <f aca="false">Z146+AA146+AB146</f>
        <v>0</v>
      </c>
      <c r="Z146" s="66"/>
      <c r="AA146" s="66"/>
      <c r="AB146" s="66"/>
      <c r="AC146" s="67" t="n">
        <f aca="false">H146*Z146/1000</f>
        <v>0</v>
      </c>
      <c r="AD146" s="67" t="n">
        <f aca="false">H146*AA146/1000</f>
        <v>0</v>
      </c>
      <c r="AE146" s="67" t="n">
        <f aca="false">H146*AB146/1000</f>
        <v>0</v>
      </c>
      <c r="AF146" s="66" t="n">
        <f aca="false">AG146+AH146+AI146</f>
        <v>0</v>
      </c>
      <c r="AG146" s="66"/>
      <c r="AH146" s="66"/>
      <c r="AI146" s="66"/>
      <c r="AJ146" s="67" t="n">
        <f aca="false">H146*AG146/1000</f>
        <v>0</v>
      </c>
      <c r="AK146" s="67" t="n">
        <f aca="false">H146*AH146/1000</f>
        <v>0</v>
      </c>
      <c r="AL146" s="67" t="n">
        <f aca="false">H146*AI146/1000</f>
        <v>0</v>
      </c>
      <c r="AM146" s="66" t="n">
        <f aca="false">K146+R146+Y146+AF146</f>
        <v>0</v>
      </c>
      <c r="AN146" s="68" t="n">
        <f aca="false">O146+P146+Q146+V146+W146+X146+AC146+AD146+AE146+AJ146+AK146+AL146</f>
        <v>0</v>
      </c>
      <c r="AP146" s="0" t="n">
        <f aca="false">I146-AM146</f>
        <v>0</v>
      </c>
    </row>
    <row r="147" customFormat="false" ht="37.5" hidden="false" customHeight="true" outlineLevel="0" collapsed="false">
      <c r="B147" s="71"/>
      <c r="C147" s="71"/>
      <c r="D147" s="64" t="s">
        <v>24</v>
      </c>
      <c r="E147" s="20"/>
      <c r="F147" s="20"/>
      <c r="G147" s="20"/>
      <c r="H147" s="81"/>
      <c r="I147" s="73"/>
      <c r="J147" s="65" t="n">
        <f aca="false">I147*H147/1000</f>
        <v>0</v>
      </c>
      <c r="K147" s="66" t="n">
        <f aca="false">L147+M147+N147</f>
        <v>0</v>
      </c>
      <c r="L147" s="66"/>
      <c r="M147" s="66"/>
      <c r="N147" s="66"/>
      <c r="O147" s="67" t="n">
        <f aca="false">H147*L147/1000</f>
        <v>0</v>
      </c>
      <c r="P147" s="67" t="n">
        <f aca="false">H147*M147/1000</f>
        <v>0</v>
      </c>
      <c r="Q147" s="67" t="n">
        <f aca="false">H147*N147/1000</f>
        <v>0</v>
      </c>
      <c r="R147" s="66" t="n">
        <f aca="false">S147+T147+U147</f>
        <v>0</v>
      </c>
      <c r="S147" s="66"/>
      <c r="T147" s="66"/>
      <c r="U147" s="66"/>
      <c r="V147" s="67" t="n">
        <f aca="false">H147*S147/1000</f>
        <v>0</v>
      </c>
      <c r="W147" s="67" t="n">
        <f aca="false">H147*T147/1000</f>
        <v>0</v>
      </c>
      <c r="X147" s="67" t="n">
        <f aca="false">H147*U147/1000</f>
        <v>0</v>
      </c>
      <c r="Y147" s="66" t="n">
        <f aca="false">Z147+AA147+AB147</f>
        <v>0</v>
      </c>
      <c r="Z147" s="66"/>
      <c r="AA147" s="66"/>
      <c r="AB147" s="66"/>
      <c r="AC147" s="67" t="n">
        <f aca="false">H147*Z147/1000</f>
        <v>0</v>
      </c>
      <c r="AD147" s="67" t="n">
        <f aca="false">H147*AA147/1000</f>
        <v>0</v>
      </c>
      <c r="AE147" s="67" t="n">
        <f aca="false">H147*AB147/1000</f>
        <v>0</v>
      </c>
      <c r="AF147" s="66" t="n">
        <f aca="false">AG147+AH147+AI147</f>
        <v>0</v>
      </c>
      <c r="AG147" s="66"/>
      <c r="AH147" s="66"/>
      <c r="AI147" s="66"/>
      <c r="AJ147" s="67" t="n">
        <f aca="false">H147*AG147/1000</f>
        <v>0</v>
      </c>
      <c r="AK147" s="67" t="n">
        <f aca="false">H147*AH147/1000</f>
        <v>0</v>
      </c>
      <c r="AL147" s="67" t="n">
        <f aca="false">H147*AI147/1000</f>
        <v>0</v>
      </c>
      <c r="AM147" s="66" t="n">
        <f aca="false">K147+R147+Y147+AF147</f>
        <v>0</v>
      </c>
      <c r="AN147" s="68" t="n">
        <f aca="false">O147+P147+Q147+V147+W147+X147+AC147+AD147+AE147+AJ147+AK147+AL147</f>
        <v>0</v>
      </c>
      <c r="AP147" s="0" t="n">
        <f aca="false">I147-AM147</f>
        <v>0</v>
      </c>
    </row>
    <row r="148" customFormat="false" ht="56.25" hidden="false" customHeight="true" outlineLevel="0" collapsed="false">
      <c r="B148" s="71"/>
      <c r="C148" s="71"/>
      <c r="D148" s="64" t="s">
        <v>24</v>
      </c>
      <c r="E148" s="20"/>
      <c r="F148" s="20"/>
      <c r="G148" s="20"/>
      <c r="H148" s="81"/>
      <c r="I148" s="73"/>
      <c r="J148" s="65" t="n">
        <f aca="false">I148*H148/1000</f>
        <v>0</v>
      </c>
      <c r="K148" s="66" t="n">
        <f aca="false">L148+M148+N148</f>
        <v>0</v>
      </c>
      <c r="L148" s="66"/>
      <c r="M148" s="66"/>
      <c r="N148" s="66"/>
      <c r="O148" s="67" t="n">
        <f aca="false">H148*L148/1000</f>
        <v>0</v>
      </c>
      <c r="P148" s="67" t="n">
        <f aca="false">H148*M148/1000</f>
        <v>0</v>
      </c>
      <c r="Q148" s="67" t="n">
        <f aca="false">H148*N148/1000</f>
        <v>0</v>
      </c>
      <c r="R148" s="66" t="n">
        <f aca="false">S148+T148+U148</f>
        <v>0</v>
      </c>
      <c r="S148" s="66"/>
      <c r="T148" s="66"/>
      <c r="U148" s="66"/>
      <c r="V148" s="67" t="n">
        <f aca="false">H148*S148/1000</f>
        <v>0</v>
      </c>
      <c r="W148" s="67" t="n">
        <f aca="false">H148*T148/1000</f>
        <v>0</v>
      </c>
      <c r="X148" s="67" t="n">
        <f aca="false">H148*U148/1000</f>
        <v>0</v>
      </c>
      <c r="Y148" s="66" t="n">
        <f aca="false">Z148+AA148+AB148</f>
        <v>0</v>
      </c>
      <c r="Z148" s="66"/>
      <c r="AA148" s="66"/>
      <c r="AB148" s="66"/>
      <c r="AC148" s="67" t="n">
        <f aca="false">H148*Z148/1000</f>
        <v>0</v>
      </c>
      <c r="AD148" s="67" t="n">
        <f aca="false">H148*AA148/1000</f>
        <v>0</v>
      </c>
      <c r="AE148" s="67" t="n">
        <f aca="false">H148*AB148/1000</f>
        <v>0</v>
      </c>
      <c r="AF148" s="66" t="n">
        <f aca="false">AG148+AH148+AI148</f>
        <v>0</v>
      </c>
      <c r="AG148" s="66"/>
      <c r="AH148" s="66"/>
      <c r="AI148" s="66"/>
      <c r="AJ148" s="67" t="n">
        <f aca="false">H148*AG148/1000</f>
        <v>0</v>
      </c>
      <c r="AK148" s="67" t="n">
        <f aca="false">H148*AH148/1000</f>
        <v>0</v>
      </c>
      <c r="AL148" s="67" t="n">
        <f aca="false">H148*AI148/1000</f>
        <v>0</v>
      </c>
      <c r="AM148" s="66" t="n">
        <f aca="false">K148+R148+Y148+AF148</f>
        <v>0</v>
      </c>
      <c r="AN148" s="68" t="n">
        <f aca="false">O148+P148+Q148+V148+W148+X148+AC148+AD148+AE148+AJ148+AK148+AL148</f>
        <v>0</v>
      </c>
      <c r="AP148" s="0" t="n">
        <f aca="false">I148-AM148</f>
        <v>0</v>
      </c>
    </row>
    <row r="149" customFormat="false" ht="56.25" hidden="false" customHeight="true" outlineLevel="0" collapsed="false">
      <c r="B149" s="71"/>
      <c r="C149" s="71"/>
      <c r="D149" s="64" t="s">
        <v>24</v>
      </c>
      <c r="E149" s="20"/>
      <c r="F149" s="20"/>
      <c r="G149" s="20"/>
      <c r="H149" s="81"/>
      <c r="I149" s="73"/>
      <c r="J149" s="65" t="n">
        <f aca="false">I149*H149/1000</f>
        <v>0</v>
      </c>
      <c r="K149" s="66" t="n">
        <f aca="false">L149+M149+N149</f>
        <v>0</v>
      </c>
      <c r="L149" s="66"/>
      <c r="M149" s="66"/>
      <c r="N149" s="66"/>
      <c r="O149" s="67" t="n">
        <f aca="false">H149*L149/1000</f>
        <v>0</v>
      </c>
      <c r="P149" s="67" t="n">
        <f aca="false">H149*M149/1000</f>
        <v>0</v>
      </c>
      <c r="Q149" s="67" t="n">
        <f aca="false">H149*N149/1000</f>
        <v>0</v>
      </c>
      <c r="R149" s="66" t="n">
        <f aca="false">S149+T149+U149</f>
        <v>0</v>
      </c>
      <c r="S149" s="66"/>
      <c r="T149" s="66"/>
      <c r="U149" s="66"/>
      <c r="V149" s="67" t="n">
        <f aca="false">H149*S149/1000</f>
        <v>0</v>
      </c>
      <c r="W149" s="67" t="n">
        <f aca="false">H149*T149/1000</f>
        <v>0</v>
      </c>
      <c r="X149" s="67" t="n">
        <f aca="false">H149*U149/1000</f>
        <v>0</v>
      </c>
      <c r="Y149" s="66" t="n">
        <f aca="false">Z149+AA149+AB149</f>
        <v>0</v>
      </c>
      <c r="Z149" s="66"/>
      <c r="AA149" s="66"/>
      <c r="AB149" s="66"/>
      <c r="AC149" s="67" t="n">
        <f aca="false">H149*Z149/1000</f>
        <v>0</v>
      </c>
      <c r="AD149" s="67" t="n">
        <f aca="false">H149*AA149/1000</f>
        <v>0</v>
      </c>
      <c r="AE149" s="67" t="n">
        <f aca="false">H149*AB149/1000</f>
        <v>0</v>
      </c>
      <c r="AF149" s="66" t="n">
        <f aca="false">AG149+AH149+AI149</f>
        <v>0</v>
      </c>
      <c r="AG149" s="66"/>
      <c r="AH149" s="66"/>
      <c r="AI149" s="66"/>
      <c r="AJ149" s="67" t="n">
        <f aca="false">H149*AG149/1000</f>
        <v>0</v>
      </c>
      <c r="AK149" s="67" t="n">
        <f aca="false">H149*AH149/1000</f>
        <v>0</v>
      </c>
      <c r="AL149" s="67" t="n">
        <f aca="false">H149*AI149/1000</f>
        <v>0</v>
      </c>
      <c r="AM149" s="66" t="n">
        <f aca="false">K149+R149+Y149+AF149</f>
        <v>0</v>
      </c>
      <c r="AN149" s="68" t="n">
        <f aca="false">O149+P149+Q149+V149+W149+X149+AC149+AD149+AE149+AJ149+AK149+AL149</f>
        <v>0</v>
      </c>
      <c r="AP149" s="0" t="n">
        <f aca="false">I149-AM149</f>
        <v>0</v>
      </c>
    </row>
    <row r="150" customFormat="false" ht="75" hidden="false" customHeight="true" outlineLevel="0" collapsed="false">
      <c r="B150" s="71"/>
      <c r="C150" s="71"/>
      <c r="D150" s="64" t="s">
        <v>24</v>
      </c>
      <c r="E150" s="20"/>
      <c r="F150" s="20"/>
      <c r="G150" s="20"/>
      <c r="H150" s="81"/>
      <c r="I150" s="73"/>
      <c r="J150" s="65" t="n">
        <f aca="false">I150*H150/1000</f>
        <v>0</v>
      </c>
      <c r="K150" s="66" t="n">
        <f aca="false">L150+M150+N150</f>
        <v>0</v>
      </c>
      <c r="L150" s="66"/>
      <c r="M150" s="66"/>
      <c r="N150" s="66"/>
      <c r="O150" s="67" t="n">
        <f aca="false">H150*L150/1000</f>
        <v>0</v>
      </c>
      <c r="P150" s="67" t="n">
        <f aca="false">H150*M150/1000</f>
        <v>0</v>
      </c>
      <c r="Q150" s="67" t="n">
        <f aca="false">H150*N150/1000</f>
        <v>0</v>
      </c>
      <c r="R150" s="66" t="n">
        <f aca="false">S150+T150+U150</f>
        <v>0</v>
      </c>
      <c r="S150" s="66"/>
      <c r="T150" s="66"/>
      <c r="U150" s="66"/>
      <c r="V150" s="67" t="n">
        <f aca="false">H150*S150/1000</f>
        <v>0</v>
      </c>
      <c r="W150" s="67" t="n">
        <f aca="false">H150*T150/1000</f>
        <v>0</v>
      </c>
      <c r="X150" s="67" t="n">
        <f aca="false">H150*U150/1000</f>
        <v>0</v>
      </c>
      <c r="Y150" s="66" t="n">
        <f aca="false">Z150+AA150+AB150</f>
        <v>0</v>
      </c>
      <c r="Z150" s="66"/>
      <c r="AA150" s="66"/>
      <c r="AB150" s="66"/>
      <c r="AC150" s="67" t="n">
        <f aca="false">H150*Z150/1000</f>
        <v>0</v>
      </c>
      <c r="AD150" s="67" t="n">
        <f aca="false">H150*AA150/1000</f>
        <v>0</v>
      </c>
      <c r="AE150" s="67" t="n">
        <f aca="false">H150*AB150/1000</f>
        <v>0</v>
      </c>
      <c r="AF150" s="66" t="n">
        <f aca="false">AG150+AH150+AI150</f>
        <v>0</v>
      </c>
      <c r="AG150" s="66"/>
      <c r="AH150" s="66"/>
      <c r="AI150" s="66"/>
      <c r="AJ150" s="67" t="n">
        <f aca="false">H150*AG150/1000</f>
        <v>0</v>
      </c>
      <c r="AK150" s="67" t="n">
        <f aca="false">H150*AH150/1000</f>
        <v>0</v>
      </c>
      <c r="AL150" s="67" t="n">
        <f aca="false">H150*AI150/1000</f>
        <v>0</v>
      </c>
      <c r="AM150" s="66" t="n">
        <f aca="false">K150+R150+Y150+AF150</f>
        <v>0</v>
      </c>
      <c r="AN150" s="68" t="n">
        <f aca="false">O150+P150+Q150+V150+W150+X150+AC150+AD150+AE150+AJ150+AK150+AL150</f>
        <v>0</v>
      </c>
      <c r="AP150" s="0" t="n">
        <f aca="false">I150-AM150</f>
        <v>0</v>
      </c>
    </row>
    <row r="151" customFormat="false" ht="37.5" hidden="false" customHeight="true" outlineLevel="0" collapsed="false">
      <c r="B151" s="71"/>
      <c r="C151" s="71"/>
      <c r="D151" s="73" t="s">
        <v>24</v>
      </c>
      <c r="E151" s="20"/>
      <c r="F151" s="20"/>
      <c r="G151" s="20"/>
      <c r="H151" s="81"/>
      <c r="I151" s="73"/>
      <c r="J151" s="65" t="n">
        <f aca="false">I151*H151/1000</f>
        <v>0</v>
      </c>
      <c r="K151" s="66" t="n">
        <f aca="false">L151+M151+N151</f>
        <v>0</v>
      </c>
      <c r="L151" s="66"/>
      <c r="M151" s="66"/>
      <c r="N151" s="66"/>
      <c r="O151" s="67" t="n">
        <f aca="false">H151*L151/1000</f>
        <v>0</v>
      </c>
      <c r="P151" s="67" t="n">
        <f aca="false">H151*M151/1000</f>
        <v>0</v>
      </c>
      <c r="Q151" s="67" t="n">
        <f aca="false">H151*N151/1000</f>
        <v>0</v>
      </c>
      <c r="R151" s="66" t="n">
        <f aca="false">S151+T151+U151</f>
        <v>0</v>
      </c>
      <c r="S151" s="66"/>
      <c r="T151" s="66"/>
      <c r="U151" s="66"/>
      <c r="V151" s="67" t="n">
        <f aca="false">H151*S151/1000</f>
        <v>0</v>
      </c>
      <c r="W151" s="67" t="n">
        <f aca="false">H151*T151/1000</f>
        <v>0</v>
      </c>
      <c r="X151" s="67" t="n">
        <f aca="false">H151*U151/1000</f>
        <v>0</v>
      </c>
      <c r="Y151" s="66" t="n">
        <f aca="false">Z151+AA151+AB151</f>
        <v>0</v>
      </c>
      <c r="Z151" s="66"/>
      <c r="AA151" s="66"/>
      <c r="AB151" s="66"/>
      <c r="AC151" s="67" t="n">
        <f aca="false">H151*Z151/1000</f>
        <v>0</v>
      </c>
      <c r="AD151" s="67" t="n">
        <f aca="false">H151*AA151/1000</f>
        <v>0</v>
      </c>
      <c r="AE151" s="67" t="n">
        <f aca="false">H151*AB151/1000</f>
        <v>0</v>
      </c>
      <c r="AF151" s="66" t="n">
        <f aca="false">AG151+AH151+AI151</f>
        <v>0</v>
      </c>
      <c r="AG151" s="66"/>
      <c r="AH151" s="66"/>
      <c r="AI151" s="66"/>
      <c r="AJ151" s="67" t="n">
        <f aca="false">H151*AG151/1000</f>
        <v>0</v>
      </c>
      <c r="AK151" s="67" t="n">
        <f aca="false">H151*AH151/1000</f>
        <v>0</v>
      </c>
      <c r="AL151" s="67" t="n">
        <f aca="false">H151*AI151/1000</f>
        <v>0</v>
      </c>
      <c r="AM151" s="66" t="n">
        <f aca="false">K151+R151+Y151+AF151</f>
        <v>0</v>
      </c>
      <c r="AN151" s="68" t="n">
        <f aca="false">O151+P151+Q151+V151+W151+X151+AC151+AD151+AE151+AJ151+AK151+AL151</f>
        <v>0</v>
      </c>
      <c r="AP151" s="0" t="n">
        <f aca="false">I151-AM151</f>
        <v>0</v>
      </c>
    </row>
    <row r="152" customFormat="false" ht="56.25" hidden="false" customHeight="true" outlineLevel="0" collapsed="false">
      <c r="B152" s="69"/>
      <c r="C152" s="69"/>
      <c r="D152" s="64" t="s">
        <v>24</v>
      </c>
      <c r="E152" s="20"/>
      <c r="F152" s="20"/>
      <c r="G152" s="20"/>
      <c r="H152" s="77"/>
      <c r="I152" s="64"/>
      <c r="J152" s="65" t="n">
        <f aca="false">I152*H152/1000</f>
        <v>0</v>
      </c>
      <c r="K152" s="66" t="n">
        <f aca="false">L152+M152+N152</f>
        <v>0</v>
      </c>
      <c r="L152" s="66"/>
      <c r="M152" s="66"/>
      <c r="N152" s="66"/>
      <c r="O152" s="67" t="n">
        <f aca="false">H152*L152/1000</f>
        <v>0</v>
      </c>
      <c r="P152" s="67" t="n">
        <f aca="false">H152*M152/1000</f>
        <v>0</v>
      </c>
      <c r="Q152" s="67" t="n">
        <f aca="false">H152*N152/1000</f>
        <v>0</v>
      </c>
      <c r="R152" s="66" t="n">
        <f aca="false">S152+T152+U152</f>
        <v>0</v>
      </c>
      <c r="S152" s="66"/>
      <c r="T152" s="66"/>
      <c r="U152" s="66"/>
      <c r="V152" s="67" t="n">
        <f aca="false">H152*S152/1000</f>
        <v>0</v>
      </c>
      <c r="W152" s="67" t="n">
        <f aca="false">H152*T152/1000</f>
        <v>0</v>
      </c>
      <c r="X152" s="67" t="n">
        <f aca="false">H152*U152/1000</f>
        <v>0</v>
      </c>
      <c r="Y152" s="66" t="n">
        <f aca="false">Z152+AA152+AB152</f>
        <v>0</v>
      </c>
      <c r="Z152" s="66"/>
      <c r="AA152" s="66"/>
      <c r="AB152" s="66"/>
      <c r="AC152" s="67" t="n">
        <f aca="false">H152*Z152/1000</f>
        <v>0</v>
      </c>
      <c r="AD152" s="67" t="n">
        <f aca="false">H152*AA152/1000</f>
        <v>0</v>
      </c>
      <c r="AE152" s="67" t="n">
        <f aca="false">H152*AB152/1000</f>
        <v>0</v>
      </c>
      <c r="AF152" s="66" t="n">
        <f aca="false">AG152+AH152+AI152</f>
        <v>0</v>
      </c>
      <c r="AG152" s="66"/>
      <c r="AH152" s="66"/>
      <c r="AI152" s="66"/>
      <c r="AJ152" s="67" t="n">
        <f aca="false">H152*AG152/1000</f>
        <v>0</v>
      </c>
      <c r="AK152" s="67" t="n">
        <f aca="false">H152*AH152/1000</f>
        <v>0</v>
      </c>
      <c r="AL152" s="67" t="n">
        <f aca="false">H152*AI152/1000</f>
        <v>0</v>
      </c>
      <c r="AM152" s="66" t="n">
        <f aca="false">K152+R152+Y152+AF152</f>
        <v>0</v>
      </c>
      <c r="AN152" s="68" t="n">
        <f aca="false">O152+P152+Q152+V152+W152+X152+AC152+AD152+AE152+AJ152+AK152+AL152</f>
        <v>0</v>
      </c>
      <c r="AP152" s="0" t="n">
        <f aca="false">I152-AM152</f>
        <v>0</v>
      </c>
    </row>
    <row r="153" customFormat="false" ht="56.25" hidden="false" customHeight="true" outlineLevel="0" collapsed="false">
      <c r="B153" s="69"/>
      <c r="C153" s="69"/>
      <c r="D153" s="64" t="s">
        <v>24</v>
      </c>
      <c r="E153" s="20"/>
      <c r="F153" s="20"/>
      <c r="G153" s="20"/>
      <c r="H153" s="77"/>
      <c r="I153" s="64"/>
      <c r="J153" s="65" t="n">
        <f aca="false">I153*H153/1000</f>
        <v>0</v>
      </c>
      <c r="K153" s="66" t="n">
        <f aca="false">L153+M153+N153</f>
        <v>0</v>
      </c>
      <c r="L153" s="66"/>
      <c r="M153" s="66"/>
      <c r="N153" s="66"/>
      <c r="O153" s="67" t="n">
        <f aca="false">H153*L153/1000</f>
        <v>0</v>
      </c>
      <c r="P153" s="67" t="n">
        <f aca="false">H153*M153/1000</f>
        <v>0</v>
      </c>
      <c r="Q153" s="67" t="n">
        <f aca="false">H153*N153/1000</f>
        <v>0</v>
      </c>
      <c r="R153" s="66" t="n">
        <f aca="false">S153+T153+U153</f>
        <v>0</v>
      </c>
      <c r="S153" s="66"/>
      <c r="T153" s="66"/>
      <c r="U153" s="66"/>
      <c r="V153" s="67" t="n">
        <f aca="false">H153*S153/1000</f>
        <v>0</v>
      </c>
      <c r="W153" s="67" t="n">
        <f aca="false">H153*T153/1000</f>
        <v>0</v>
      </c>
      <c r="X153" s="67" t="n">
        <f aca="false">H153*U153/1000</f>
        <v>0</v>
      </c>
      <c r="Y153" s="66" t="n">
        <f aca="false">Z153+AA153+AB153</f>
        <v>0</v>
      </c>
      <c r="Z153" s="66"/>
      <c r="AA153" s="66"/>
      <c r="AB153" s="66"/>
      <c r="AC153" s="67" t="n">
        <f aca="false">H153*Z153/1000</f>
        <v>0</v>
      </c>
      <c r="AD153" s="67" t="n">
        <f aca="false">H153*AA153/1000</f>
        <v>0</v>
      </c>
      <c r="AE153" s="67" t="n">
        <f aca="false">H153*AB153/1000</f>
        <v>0</v>
      </c>
      <c r="AF153" s="66" t="n">
        <f aca="false">AG153+AH153+AI153</f>
        <v>0</v>
      </c>
      <c r="AG153" s="66"/>
      <c r="AH153" s="66"/>
      <c r="AI153" s="66"/>
      <c r="AJ153" s="67" t="n">
        <f aca="false">H153*AG153/1000</f>
        <v>0</v>
      </c>
      <c r="AK153" s="67" t="n">
        <f aca="false">H153*AH153/1000</f>
        <v>0</v>
      </c>
      <c r="AL153" s="67" t="n">
        <f aca="false">H153*AI153/1000</f>
        <v>0</v>
      </c>
      <c r="AM153" s="66" t="n">
        <f aca="false">K153+R153+Y153+AF153</f>
        <v>0</v>
      </c>
      <c r="AN153" s="68" t="n">
        <f aca="false">O153+P153+Q153+V153+W153+X153+AC153+AD153+AE153+AJ153+AK153+AL153</f>
        <v>0</v>
      </c>
      <c r="AP153" s="0" t="n">
        <f aca="false">I153-AM153</f>
        <v>0</v>
      </c>
    </row>
    <row r="154" customFormat="false" ht="82.5" hidden="false" customHeight="true" outlineLevel="0" collapsed="false">
      <c r="B154" s="74"/>
      <c r="C154" s="74"/>
      <c r="D154" s="64" t="s">
        <v>21</v>
      </c>
      <c r="E154" s="20"/>
      <c r="F154" s="20"/>
      <c r="G154" s="20"/>
      <c r="H154" s="77"/>
      <c r="I154" s="64"/>
      <c r="J154" s="65" t="n">
        <f aca="false">I154*H154/1000</f>
        <v>0</v>
      </c>
      <c r="K154" s="66" t="n">
        <f aca="false">L154+M154+N154</f>
        <v>0</v>
      </c>
      <c r="L154" s="66"/>
      <c r="M154" s="66"/>
      <c r="N154" s="66"/>
      <c r="O154" s="67" t="n">
        <f aca="false">H154*L154/1000</f>
        <v>0</v>
      </c>
      <c r="P154" s="67" t="n">
        <f aca="false">H154*M154/1000</f>
        <v>0</v>
      </c>
      <c r="Q154" s="67" t="n">
        <f aca="false">H154*N154/1000</f>
        <v>0</v>
      </c>
      <c r="R154" s="66" t="n">
        <f aca="false">S154+T154+U154</f>
        <v>0</v>
      </c>
      <c r="S154" s="66"/>
      <c r="T154" s="66"/>
      <c r="U154" s="66"/>
      <c r="V154" s="67" t="n">
        <f aca="false">H154*S154/1000</f>
        <v>0</v>
      </c>
      <c r="W154" s="67" t="n">
        <f aca="false">H154*T154/1000</f>
        <v>0</v>
      </c>
      <c r="X154" s="67" t="n">
        <f aca="false">H154*U154/1000</f>
        <v>0</v>
      </c>
      <c r="Y154" s="66" t="n">
        <f aca="false">Z154+AA154+AB154</f>
        <v>0</v>
      </c>
      <c r="Z154" s="66"/>
      <c r="AA154" s="66"/>
      <c r="AB154" s="66"/>
      <c r="AC154" s="67" t="n">
        <f aca="false">H154*Z154/1000</f>
        <v>0</v>
      </c>
      <c r="AD154" s="67" t="n">
        <f aca="false">H154*AA154/1000</f>
        <v>0</v>
      </c>
      <c r="AE154" s="67" t="n">
        <f aca="false">H154*AB154/1000</f>
        <v>0</v>
      </c>
      <c r="AF154" s="66" t="n">
        <f aca="false">AG154+AH154+AI154</f>
        <v>0</v>
      </c>
      <c r="AG154" s="66"/>
      <c r="AH154" s="66"/>
      <c r="AI154" s="66"/>
      <c r="AJ154" s="67" t="n">
        <f aca="false">H154*AG154/1000</f>
        <v>0</v>
      </c>
      <c r="AK154" s="67" t="n">
        <f aca="false">H154*AH154/1000</f>
        <v>0</v>
      </c>
      <c r="AL154" s="67" t="n">
        <f aca="false">H154*AI154/1000</f>
        <v>0</v>
      </c>
      <c r="AM154" s="66" t="n">
        <f aca="false">K154+R154+Y154+AF154</f>
        <v>0</v>
      </c>
      <c r="AN154" s="68" t="n">
        <f aca="false">O154+P154+Q154+V154+W154+X154+AC154+AD154+AE154+AJ154+AK154+AL154</f>
        <v>0</v>
      </c>
      <c r="AP154" s="0" t="n">
        <f aca="false">I154-AM154</f>
        <v>0</v>
      </c>
    </row>
    <row r="155" customFormat="false" ht="85.5" hidden="false" customHeight="true" outlineLevel="0" collapsed="false">
      <c r="B155" s="74"/>
      <c r="C155" s="74"/>
      <c r="D155" s="64" t="s">
        <v>21</v>
      </c>
      <c r="E155" s="20"/>
      <c r="F155" s="20"/>
      <c r="G155" s="20"/>
      <c r="H155" s="77"/>
      <c r="I155" s="64"/>
      <c r="J155" s="65" t="n">
        <f aca="false">I155*H155/1000</f>
        <v>0</v>
      </c>
      <c r="K155" s="66" t="n">
        <f aca="false">L155+M155+N155</f>
        <v>0</v>
      </c>
      <c r="L155" s="66"/>
      <c r="M155" s="66"/>
      <c r="N155" s="66"/>
      <c r="O155" s="67" t="n">
        <f aca="false">H155*L155/1000</f>
        <v>0</v>
      </c>
      <c r="P155" s="67" t="n">
        <f aca="false">H155*M155/1000</f>
        <v>0</v>
      </c>
      <c r="Q155" s="67" t="n">
        <f aca="false">H155*N155/1000</f>
        <v>0</v>
      </c>
      <c r="R155" s="66" t="n">
        <f aca="false">S155+T155+U155</f>
        <v>0</v>
      </c>
      <c r="S155" s="66"/>
      <c r="T155" s="66"/>
      <c r="U155" s="66"/>
      <c r="V155" s="67" t="n">
        <f aca="false">H155*S155/1000</f>
        <v>0</v>
      </c>
      <c r="W155" s="67" t="n">
        <f aca="false">H155*T155/1000</f>
        <v>0</v>
      </c>
      <c r="X155" s="67" t="n">
        <f aca="false">H155*U155/1000</f>
        <v>0</v>
      </c>
      <c r="Y155" s="66" t="n">
        <f aca="false">Z155+AA155+AB155</f>
        <v>0</v>
      </c>
      <c r="Z155" s="66"/>
      <c r="AA155" s="66"/>
      <c r="AB155" s="66"/>
      <c r="AC155" s="67" t="n">
        <f aca="false">H155*Z155/1000</f>
        <v>0</v>
      </c>
      <c r="AD155" s="67" t="n">
        <f aca="false">H155*AA155/1000</f>
        <v>0</v>
      </c>
      <c r="AE155" s="67" t="n">
        <f aca="false">H155*AB155/1000</f>
        <v>0</v>
      </c>
      <c r="AF155" s="66" t="n">
        <f aca="false">AG155+AH155+AI155</f>
        <v>0</v>
      </c>
      <c r="AG155" s="66"/>
      <c r="AH155" s="66"/>
      <c r="AI155" s="66"/>
      <c r="AJ155" s="67" t="n">
        <f aca="false">H155*AG155/1000</f>
        <v>0</v>
      </c>
      <c r="AK155" s="67" t="n">
        <f aca="false">H155*AH155/1000</f>
        <v>0</v>
      </c>
      <c r="AL155" s="67" t="n">
        <f aca="false">H155*AI155/1000</f>
        <v>0</v>
      </c>
      <c r="AM155" s="66" t="n">
        <f aca="false">K155+R155+Y155+AF155</f>
        <v>0</v>
      </c>
      <c r="AN155" s="68" t="n">
        <f aca="false">O155+P155+Q155+V155+W155+X155+AC155+AD155+AE155+AJ155+AK155+AL155</f>
        <v>0</v>
      </c>
      <c r="AP155" s="0" t="n">
        <f aca="false">I155-AM155</f>
        <v>0</v>
      </c>
    </row>
    <row r="156" customFormat="false" ht="18" hidden="false" customHeight="false" outlineLevel="0" collapsed="false">
      <c r="B156" s="69"/>
      <c r="C156" s="69"/>
      <c r="D156" s="64" t="s">
        <v>24</v>
      </c>
      <c r="E156" s="20"/>
      <c r="F156" s="20"/>
      <c r="G156" s="20"/>
      <c r="H156" s="77"/>
      <c r="I156" s="64"/>
      <c r="J156" s="65" t="n">
        <f aca="false">I156*H156/1000</f>
        <v>0</v>
      </c>
      <c r="K156" s="66" t="n">
        <f aca="false">L156+M156+N156</f>
        <v>0</v>
      </c>
      <c r="L156" s="66"/>
      <c r="M156" s="66"/>
      <c r="N156" s="66"/>
      <c r="O156" s="67" t="n">
        <f aca="false">H156*L156/1000</f>
        <v>0</v>
      </c>
      <c r="P156" s="67" t="n">
        <f aca="false">H156*M156/1000</f>
        <v>0</v>
      </c>
      <c r="Q156" s="67" t="n">
        <f aca="false">H156*N156/1000</f>
        <v>0</v>
      </c>
      <c r="R156" s="66" t="n">
        <f aca="false">S156+T156+U156</f>
        <v>0</v>
      </c>
      <c r="S156" s="66"/>
      <c r="T156" s="66"/>
      <c r="U156" s="66"/>
      <c r="V156" s="67" t="n">
        <f aca="false">H156*S156/1000</f>
        <v>0</v>
      </c>
      <c r="W156" s="67" t="n">
        <f aca="false">H156*T156/1000</f>
        <v>0</v>
      </c>
      <c r="X156" s="67" t="n">
        <f aca="false">H156*U156/1000</f>
        <v>0</v>
      </c>
      <c r="Y156" s="66" t="n">
        <f aca="false">Z156+AA156+AB156</f>
        <v>0</v>
      </c>
      <c r="Z156" s="66"/>
      <c r="AA156" s="66"/>
      <c r="AB156" s="66"/>
      <c r="AC156" s="67" t="n">
        <f aca="false">H156*Z156/1000</f>
        <v>0</v>
      </c>
      <c r="AD156" s="67" t="n">
        <f aca="false">H156*AA156/1000</f>
        <v>0</v>
      </c>
      <c r="AE156" s="67" t="n">
        <f aca="false">H156*AB156/1000</f>
        <v>0</v>
      </c>
      <c r="AF156" s="66" t="n">
        <f aca="false">AG156+AH156+AI156</f>
        <v>0</v>
      </c>
      <c r="AG156" s="66"/>
      <c r="AH156" s="66"/>
      <c r="AI156" s="66"/>
      <c r="AJ156" s="67" t="n">
        <f aca="false">H156*AG156/1000</f>
        <v>0</v>
      </c>
      <c r="AK156" s="67" t="n">
        <f aca="false">H156*AH156/1000</f>
        <v>0</v>
      </c>
      <c r="AL156" s="67" t="n">
        <f aca="false">H156*AI156/1000</f>
        <v>0</v>
      </c>
      <c r="AM156" s="66" t="n">
        <f aca="false">K156+R156+Y156+AF156</f>
        <v>0</v>
      </c>
      <c r="AN156" s="68" t="n">
        <f aca="false">O156+P156+Q156+V156+W156+X156+AC156+AD156+AE156+AJ156+AK156+AL156</f>
        <v>0</v>
      </c>
      <c r="AP156" s="0" t="n">
        <f aca="false">I156-AM156</f>
        <v>0</v>
      </c>
    </row>
    <row r="157" customFormat="false" ht="37.5" hidden="false" customHeight="true" outlineLevel="0" collapsed="false">
      <c r="B157" s="69"/>
      <c r="C157" s="69"/>
      <c r="D157" s="64" t="s">
        <v>24</v>
      </c>
      <c r="E157" s="20"/>
      <c r="F157" s="20"/>
      <c r="G157" s="20"/>
      <c r="H157" s="77"/>
      <c r="I157" s="64"/>
      <c r="J157" s="65" t="n">
        <f aca="false">I157*H157/1000</f>
        <v>0</v>
      </c>
      <c r="K157" s="66" t="n">
        <f aca="false">L157+M157+N157</f>
        <v>0</v>
      </c>
      <c r="L157" s="66"/>
      <c r="M157" s="66"/>
      <c r="N157" s="66"/>
      <c r="O157" s="67" t="n">
        <f aca="false">H157*L157/1000</f>
        <v>0</v>
      </c>
      <c r="P157" s="67" t="n">
        <f aca="false">H157*M157/1000</f>
        <v>0</v>
      </c>
      <c r="Q157" s="67" t="n">
        <f aca="false">H157*N157/1000</f>
        <v>0</v>
      </c>
      <c r="R157" s="66" t="n">
        <f aca="false">S157+T157+U157</f>
        <v>0</v>
      </c>
      <c r="S157" s="66"/>
      <c r="T157" s="66"/>
      <c r="U157" s="66"/>
      <c r="V157" s="67" t="n">
        <f aca="false">H157*S157/1000</f>
        <v>0</v>
      </c>
      <c r="W157" s="67" t="n">
        <f aca="false">H157*T157/1000</f>
        <v>0</v>
      </c>
      <c r="X157" s="67" t="n">
        <f aca="false">H157*U157/1000</f>
        <v>0</v>
      </c>
      <c r="Y157" s="66" t="n">
        <f aca="false">Z157+AA157+AB157</f>
        <v>0</v>
      </c>
      <c r="Z157" s="66"/>
      <c r="AA157" s="66"/>
      <c r="AB157" s="66"/>
      <c r="AC157" s="67" t="n">
        <f aca="false">H157*Z157/1000</f>
        <v>0</v>
      </c>
      <c r="AD157" s="67" t="n">
        <f aca="false">H157*AA157/1000</f>
        <v>0</v>
      </c>
      <c r="AE157" s="67" t="n">
        <f aca="false">H157*AB157/1000</f>
        <v>0</v>
      </c>
      <c r="AF157" s="66" t="n">
        <f aca="false">AG157+AH157+AI157</f>
        <v>0</v>
      </c>
      <c r="AG157" s="66"/>
      <c r="AH157" s="66"/>
      <c r="AI157" s="66"/>
      <c r="AJ157" s="67" t="n">
        <f aca="false">H157*AG157/1000</f>
        <v>0</v>
      </c>
      <c r="AK157" s="67" t="n">
        <f aca="false">H157*AH157/1000</f>
        <v>0</v>
      </c>
      <c r="AL157" s="67" t="n">
        <f aca="false">H157*AI157/1000</f>
        <v>0</v>
      </c>
      <c r="AM157" s="66" t="n">
        <f aca="false">K157+R157+Y157+AF157</f>
        <v>0</v>
      </c>
      <c r="AN157" s="68" t="n">
        <f aca="false">O157+P157+Q157+V157+W157+X157+AC157+AD157+AE157+AJ157+AK157+AL157</f>
        <v>0</v>
      </c>
      <c r="AP157" s="0" t="n">
        <f aca="false">I157-AM157</f>
        <v>0</v>
      </c>
    </row>
    <row r="158" customFormat="false" ht="37.5" hidden="false" customHeight="true" outlineLevel="0" collapsed="false">
      <c r="B158" s="69"/>
      <c r="C158" s="69"/>
      <c r="D158" s="64" t="s">
        <v>24</v>
      </c>
      <c r="E158" s="20"/>
      <c r="F158" s="20"/>
      <c r="G158" s="20"/>
      <c r="H158" s="77"/>
      <c r="I158" s="64"/>
      <c r="J158" s="65" t="n">
        <f aca="false">I158*H158/1000</f>
        <v>0</v>
      </c>
      <c r="K158" s="66" t="n">
        <f aca="false">L158+M158+N158</f>
        <v>0</v>
      </c>
      <c r="L158" s="66"/>
      <c r="M158" s="66"/>
      <c r="N158" s="66"/>
      <c r="O158" s="67" t="n">
        <f aca="false">H158*L158/1000</f>
        <v>0</v>
      </c>
      <c r="P158" s="67" t="n">
        <f aca="false">H158*M158/1000</f>
        <v>0</v>
      </c>
      <c r="Q158" s="67" t="n">
        <f aca="false">H158*N158/1000</f>
        <v>0</v>
      </c>
      <c r="R158" s="66" t="n">
        <f aca="false">S158+T158+U158</f>
        <v>0</v>
      </c>
      <c r="S158" s="66"/>
      <c r="T158" s="66"/>
      <c r="U158" s="66"/>
      <c r="V158" s="67" t="n">
        <f aca="false">H158*S158/1000</f>
        <v>0</v>
      </c>
      <c r="W158" s="67" t="n">
        <f aca="false">H158*T158/1000</f>
        <v>0</v>
      </c>
      <c r="X158" s="67" t="n">
        <f aca="false">H158*U158/1000</f>
        <v>0</v>
      </c>
      <c r="Y158" s="66" t="n">
        <f aca="false">Z158+AA158+AB158</f>
        <v>0</v>
      </c>
      <c r="Z158" s="66"/>
      <c r="AA158" s="66"/>
      <c r="AB158" s="66"/>
      <c r="AC158" s="67" t="n">
        <f aca="false">H158*Z158/1000</f>
        <v>0</v>
      </c>
      <c r="AD158" s="67" t="n">
        <f aca="false">H158*AA158/1000</f>
        <v>0</v>
      </c>
      <c r="AE158" s="67" t="n">
        <f aca="false">H158*AB158/1000</f>
        <v>0</v>
      </c>
      <c r="AF158" s="66" t="n">
        <f aca="false">AG158+AH158+AI158</f>
        <v>0</v>
      </c>
      <c r="AG158" s="66"/>
      <c r="AH158" s="66"/>
      <c r="AI158" s="66"/>
      <c r="AJ158" s="67" t="n">
        <f aca="false">H158*AG158/1000</f>
        <v>0</v>
      </c>
      <c r="AK158" s="67" t="n">
        <f aca="false">H158*AH158/1000</f>
        <v>0</v>
      </c>
      <c r="AL158" s="67" t="n">
        <f aca="false">H158*AI158/1000</f>
        <v>0</v>
      </c>
      <c r="AM158" s="66" t="n">
        <f aca="false">K158+R158+Y158+AF158</f>
        <v>0</v>
      </c>
      <c r="AN158" s="68" t="n">
        <f aca="false">O158+P158+Q158+V158+W158+X158+AC158+AD158+AE158+AJ158+AK158+AL158</f>
        <v>0</v>
      </c>
      <c r="AP158" s="0" t="n">
        <f aca="false">I158-AM158</f>
        <v>0</v>
      </c>
    </row>
    <row r="159" customFormat="false" ht="37.5" hidden="false" customHeight="true" outlineLevel="0" collapsed="false">
      <c r="B159" s="69"/>
      <c r="C159" s="69"/>
      <c r="D159" s="64" t="s">
        <v>24</v>
      </c>
      <c r="E159" s="20"/>
      <c r="F159" s="20"/>
      <c r="G159" s="20"/>
      <c r="H159" s="77"/>
      <c r="I159" s="64"/>
      <c r="J159" s="65" t="n">
        <f aca="false">I159*H159/1000</f>
        <v>0</v>
      </c>
      <c r="K159" s="66" t="n">
        <f aca="false">L159+M159+N159</f>
        <v>0</v>
      </c>
      <c r="L159" s="66"/>
      <c r="M159" s="66"/>
      <c r="N159" s="66"/>
      <c r="O159" s="67" t="n">
        <f aca="false">H159*L159/1000</f>
        <v>0</v>
      </c>
      <c r="P159" s="67" t="n">
        <f aca="false">H159*M159/1000</f>
        <v>0</v>
      </c>
      <c r="Q159" s="67" t="n">
        <f aca="false">H159*N159/1000</f>
        <v>0</v>
      </c>
      <c r="R159" s="66" t="n">
        <f aca="false">S159+T159+U159</f>
        <v>0</v>
      </c>
      <c r="S159" s="66"/>
      <c r="T159" s="66"/>
      <c r="U159" s="66"/>
      <c r="V159" s="67" t="n">
        <f aca="false">H159*S159/1000</f>
        <v>0</v>
      </c>
      <c r="W159" s="67" t="n">
        <f aca="false">H159*T159/1000</f>
        <v>0</v>
      </c>
      <c r="X159" s="67" t="n">
        <f aca="false">H159*U159/1000</f>
        <v>0</v>
      </c>
      <c r="Y159" s="66" t="n">
        <f aca="false">Z159+AA159+AB159</f>
        <v>0</v>
      </c>
      <c r="Z159" s="66"/>
      <c r="AA159" s="66"/>
      <c r="AB159" s="66"/>
      <c r="AC159" s="67" t="n">
        <f aca="false">H159*Z159/1000</f>
        <v>0</v>
      </c>
      <c r="AD159" s="67" t="n">
        <f aca="false">H159*AA159/1000</f>
        <v>0</v>
      </c>
      <c r="AE159" s="67" t="n">
        <f aca="false">H159*AB159/1000</f>
        <v>0</v>
      </c>
      <c r="AF159" s="66" t="n">
        <f aca="false">AG159+AH159+AI159</f>
        <v>0</v>
      </c>
      <c r="AG159" s="66"/>
      <c r="AH159" s="66"/>
      <c r="AI159" s="66"/>
      <c r="AJ159" s="67" t="n">
        <f aca="false">H159*AG159/1000</f>
        <v>0</v>
      </c>
      <c r="AK159" s="67" t="n">
        <f aca="false">H159*AH159/1000</f>
        <v>0</v>
      </c>
      <c r="AL159" s="67" t="n">
        <f aca="false">H159*AI159/1000</f>
        <v>0</v>
      </c>
      <c r="AM159" s="66" t="n">
        <f aca="false">K159+R159+Y159+AF159</f>
        <v>0</v>
      </c>
      <c r="AN159" s="68" t="n">
        <f aca="false">O159+P159+Q159+V159+W159+X159+AC159+AD159+AE159+AJ159+AK159+AL159</f>
        <v>0</v>
      </c>
      <c r="AP159" s="0" t="n">
        <f aca="false">I159-AM159</f>
        <v>0</v>
      </c>
    </row>
    <row r="160" customFormat="false" ht="43.5" hidden="false" customHeight="true" outlineLevel="0" collapsed="false">
      <c r="B160" s="87"/>
      <c r="C160" s="87"/>
      <c r="D160" s="88" t="s">
        <v>24</v>
      </c>
      <c r="E160" s="20"/>
      <c r="F160" s="20"/>
      <c r="G160" s="20"/>
      <c r="H160" s="81"/>
      <c r="I160" s="89"/>
      <c r="J160" s="65" t="n">
        <f aca="false">I160*H160/1000</f>
        <v>0</v>
      </c>
      <c r="K160" s="66" t="n">
        <f aca="false">L160+M160+N160</f>
        <v>0</v>
      </c>
      <c r="L160" s="66"/>
      <c r="M160" s="66"/>
      <c r="N160" s="66"/>
      <c r="O160" s="67" t="n">
        <f aca="false">H160*L160/1000</f>
        <v>0</v>
      </c>
      <c r="P160" s="67" t="n">
        <f aca="false">H160*M160/1000</f>
        <v>0</v>
      </c>
      <c r="Q160" s="67" t="n">
        <f aca="false">H160*N160/1000</f>
        <v>0</v>
      </c>
      <c r="R160" s="66" t="n">
        <f aca="false">S160+T160+U160</f>
        <v>0</v>
      </c>
      <c r="S160" s="66"/>
      <c r="T160" s="66"/>
      <c r="U160" s="66"/>
      <c r="V160" s="67" t="n">
        <f aca="false">H160*S160/1000</f>
        <v>0</v>
      </c>
      <c r="W160" s="67" t="n">
        <f aca="false">H160*T160/1000</f>
        <v>0</v>
      </c>
      <c r="X160" s="67" t="n">
        <f aca="false">H160*U160/1000</f>
        <v>0</v>
      </c>
      <c r="Y160" s="66" t="n">
        <f aca="false">Z160+AA160+AB160</f>
        <v>0</v>
      </c>
      <c r="Z160" s="66"/>
      <c r="AA160" s="66"/>
      <c r="AB160" s="66"/>
      <c r="AC160" s="67" t="n">
        <f aca="false">H160*Z160/1000</f>
        <v>0</v>
      </c>
      <c r="AD160" s="67" t="n">
        <f aca="false">H160*AA160/1000</f>
        <v>0</v>
      </c>
      <c r="AE160" s="67" t="n">
        <f aca="false">H160*AB160/1000</f>
        <v>0</v>
      </c>
      <c r="AF160" s="66" t="n">
        <f aca="false">AG160+AH160+AI160</f>
        <v>0</v>
      </c>
      <c r="AG160" s="66"/>
      <c r="AH160" s="66"/>
      <c r="AI160" s="66"/>
      <c r="AJ160" s="67" t="n">
        <f aca="false">H160*AG160/1000</f>
        <v>0</v>
      </c>
      <c r="AK160" s="67" t="n">
        <f aca="false">H160*AH160/1000</f>
        <v>0</v>
      </c>
      <c r="AL160" s="67" t="n">
        <f aca="false">H160*AI160/1000</f>
        <v>0</v>
      </c>
      <c r="AM160" s="66" t="n">
        <f aca="false">K160+R160+Y160+AF160</f>
        <v>0</v>
      </c>
      <c r="AN160" s="68" t="n">
        <f aca="false">O160+P160+Q160+V160+W160+X160+AC160+AD160+AE160+AJ160+AK160+AL160</f>
        <v>0</v>
      </c>
      <c r="AP160" s="0" t="n">
        <f aca="false">I160-AM160</f>
        <v>0</v>
      </c>
    </row>
    <row r="161" customFormat="false" ht="61.5" hidden="false" customHeight="true" outlineLevel="0" collapsed="false">
      <c r="B161" s="87"/>
      <c r="C161" s="87"/>
      <c r="D161" s="88" t="s">
        <v>24</v>
      </c>
      <c r="E161" s="20"/>
      <c r="F161" s="20"/>
      <c r="G161" s="20"/>
      <c r="H161" s="81"/>
      <c r="I161" s="89"/>
      <c r="J161" s="65" t="n">
        <f aca="false">I161*H161/1000</f>
        <v>0</v>
      </c>
      <c r="K161" s="66" t="n">
        <f aca="false">L161+M161+N161</f>
        <v>0</v>
      </c>
      <c r="L161" s="66"/>
      <c r="M161" s="66"/>
      <c r="N161" s="66"/>
      <c r="O161" s="67" t="n">
        <f aca="false">H161*L161/1000</f>
        <v>0</v>
      </c>
      <c r="P161" s="67" t="n">
        <f aca="false">H161*M161/1000</f>
        <v>0</v>
      </c>
      <c r="Q161" s="67" t="n">
        <f aca="false">H161*N161/1000</f>
        <v>0</v>
      </c>
      <c r="R161" s="66" t="n">
        <f aca="false">S161+T161+U161</f>
        <v>0</v>
      </c>
      <c r="S161" s="66"/>
      <c r="T161" s="66"/>
      <c r="U161" s="66"/>
      <c r="V161" s="67" t="n">
        <f aca="false">H161*S161/1000</f>
        <v>0</v>
      </c>
      <c r="W161" s="67" t="n">
        <f aca="false">H161*T161/1000</f>
        <v>0</v>
      </c>
      <c r="X161" s="67" t="n">
        <f aca="false">H161*U161/1000</f>
        <v>0</v>
      </c>
      <c r="Y161" s="66" t="n">
        <f aca="false">Z161+AA161+AB161</f>
        <v>0</v>
      </c>
      <c r="Z161" s="66"/>
      <c r="AA161" s="66"/>
      <c r="AB161" s="66"/>
      <c r="AC161" s="67" t="n">
        <f aca="false">H161*Z161/1000</f>
        <v>0</v>
      </c>
      <c r="AD161" s="67" t="n">
        <f aca="false">H161*AA161/1000</f>
        <v>0</v>
      </c>
      <c r="AE161" s="67" t="n">
        <f aca="false">H161*AB161/1000</f>
        <v>0</v>
      </c>
      <c r="AF161" s="66" t="n">
        <f aca="false">AG161+AH161+AI161</f>
        <v>0</v>
      </c>
      <c r="AG161" s="66"/>
      <c r="AH161" s="66"/>
      <c r="AI161" s="66"/>
      <c r="AJ161" s="67" t="n">
        <f aca="false">H161*AG161/1000</f>
        <v>0</v>
      </c>
      <c r="AK161" s="67" t="n">
        <f aca="false">H161*AH161/1000</f>
        <v>0</v>
      </c>
      <c r="AL161" s="67" t="n">
        <f aca="false">H161*AI161/1000</f>
        <v>0</v>
      </c>
      <c r="AM161" s="66" t="n">
        <f aca="false">K161+R161+Y161+AF161</f>
        <v>0</v>
      </c>
      <c r="AN161" s="68" t="n">
        <f aca="false">O161+P161+Q161+V161+W161+X161+AC161+AD161+AE161+AJ161+AK161+AL161</f>
        <v>0</v>
      </c>
      <c r="AP161" s="0" t="n">
        <f aca="false">I161-AM161</f>
        <v>0</v>
      </c>
    </row>
    <row r="162" customFormat="false" ht="69.75" hidden="false" customHeight="true" outlineLevel="0" collapsed="false">
      <c r="B162" s="71"/>
      <c r="C162" s="71"/>
      <c r="D162" s="90" t="s">
        <v>24</v>
      </c>
      <c r="E162" s="20"/>
      <c r="F162" s="20"/>
      <c r="G162" s="20"/>
      <c r="H162" s="81"/>
      <c r="I162" s="89"/>
      <c r="J162" s="65" t="n">
        <f aca="false">I162*H162/1000</f>
        <v>0</v>
      </c>
      <c r="K162" s="66" t="n">
        <f aca="false">L162+M162+N162</f>
        <v>0</v>
      </c>
      <c r="L162" s="66"/>
      <c r="M162" s="66"/>
      <c r="N162" s="66"/>
      <c r="O162" s="67" t="n">
        <f aca="false">H162*L162/1000</f>
        <v>0</v>
      </c>
      <c r="P162" s="67" t="n">
        <f aca="false">H162*M162/1000</f>
        <v>0</v>
      </c>
      <c r="Q162" s="67" t="n">
        <f aca="false">H162*N162/1000</f>
        <v>0</v>
      </c>
      <c r="R162" s="66" t="n">
        <f aca="false">S162+T162+U162</f>
        <v>0</v>
      </c>
      <c r="S162" s="66"/>
      <c r="T162" s="66"/>
      <c r="U162" s="66"/>
      <c r="V162" s="67" t="n">
        <f aca="false">H162*S162/1000</f>
        <v>0</v>
      </c>
      <c r="W162" s="67" t="n">
        <f aca="false">H162*T162/1000</f>
        <v>0</v>
      </c>
      <c r="X162" s="67" t="n">
        <f aca="false">H162*U162/1000</f>
        <v>0</v>
      </c>
      <c r="Y162" s="66" t="n">
        <f aca="false">Z162+AA162+AB162</f>
        <v>0</v>
      </c>
      <c r="Z162" s="66"/>
      <c r="AA162" s="66"/>
      <c r="AB162" s="66"/>
      <c r="AC162" s="67" t="n">
        <f aca="false">H162*Z162/1000</f>
        <v>0</v>
      </c>
      <c r="AD162" s="67" t="n">
        <f aca="false">H162*AA162/1000</f>
        <v>0</v>
      </c>
      <c r="AE162" s="67" t="n">
        <f aca="false">H162*AB162/1000</f>
        <v>0</v>
      </c>
      <c r="AF162" s="66" t="n">
        <f aca="false">AG162+AH162+AI162</f>
        <v>0</v>
      </c>
      <c r="AG162" s="66"/>
      <c r="AH162" s="66"/>
      <c r="AI162" s="66"/>
      <c r="AJ162" s="67" t="n">
        <f aca="false">H162*AG162/1000</f>
        <v>0</v>
      </c>
      <c r="AK162" s="67" t="n">
        <f aca="false">H162*AH162/1000</f>
        <v>0</v>
      </c>
      <c r="AL162" s="67" t="n">
        <f aca="false">H162*AI162/1000</f>
        <v>0</v>
      </c>
      <c r="AM162" s="66" t="n">
        <f aca="false">K162+R162+Y162+AF162</f>
        <v>0</v>
      </c>
      <c r="AN162" s="68" t="n">
        <f aca="false">O162+P162+Q162+V162+W162+X162+AC162+AD162+AE162+AJ162+AK162+AL162</f>
        <v>0</v>
      </c>
      <c r="AP162" s="0" t="n">
        <f aca="false">I162-AM162</f>
        <v>0</v>
      </c>
    </row>
    <row r="163" customFormat="false" ht="33.75" hidden="false" customHeight="true" outlineLevel="0" collapsed="false">
      <c r="B163" s="84"/>
      <c r="C163" s="84"/>
      <c r="D163" s="88" t="s">
        <v>24</v>
      </c>
      <c r="E163" s="20"/>
      <c r="F163" s="20"/>
      <c r="G163" s="20"/>
      <c r="H163" s="81"/>
      <c r="I163" s="89"/>
      <c r="J163" s="65" t="n">
        <f aca="false">I163*H163/1000</f>
        <v>0</v>
      </c>
      <c r="K163" s="66" t="n">
        <f aca="false">L163+M163+N163</f>
        <v>0</v>
      </c>
      <c r="L163" s="66"/>
      <c r="M163" s="66"/>
      <c r="N163" s="66"/>
      <c r="O163" s="67" t="n">
        <f aca="false">H163*L163/1000</f>
        <v>0</v>
      </c>
      <c r="P163" s="67" t="n">
        <f aca="false">H163*M163/1000</f>
        <v>0</v>
      </c>
      <c r="Q163" s="67" t="n">
        <f aca="false">H163*N163/1000</f>
        <v>0</v>
      </c>
      <c r="R163" s="66" t="n">
        <f aca="false">S163+T163+U163</f>
        <v>0</v>
      </c>
      <c r="S163" s="66"/>
      <c r="T163" s="66"/>
      <c r="U163" s="66"/>
      <c r="V163" s="67" t="n">
        <f aca="false">H163*S163/1000</f>
        <v>0</v>
      </c>
      <c r="W163" s="67" t="n">
        <f aca="false">H163*T163/1000</f>
        <v>0</v>
      </c>
      <c r="X163" s="67" t="n">
        <f aca="false">H163*U163/1000</f>
        <v>0</v>
      </c>
      <c r="Y163" s="66" t="n">
        <f aca="false">Z163+AA163+AB163</f>
        <v>0</v>
      </c>
      <c r="Z163" s="66"/>
      <c r="AA163" s="66"/>
      <c r="AB163" s="66"/>
      <c r="AC163" s="67" t="n">
        <f aca="false">H163*Z163/1000</f>
        <v>0</v>
      </c>
      <c r="AD163" s="67" t="n">
        <f aca="false">H163*AA163/1000</f>
        <v>0</v>
      </c>
      <c r="AE163" s="67" t="n">
        <f aca="false">H163*AB163/1000</f>
        <v>0</v>
      </c>
      <c r="AF163" s="66" t="n">
        <f aca="false">AG163+AH163+AI163</f>
        <v>0</v>
      </c>
      <c r="AG163" s="66"/>
      <c r="AH163" s="66"/>
      <c r="AI163" s="66"/>
      <c r="AJ163" s="67" t="n">
        <f aca="false">H163*AG163/1000</f>
        <v>0</v>
      </c>
      <c r="AK163" s="67" t="n">
        <f aca="false">H163*AH163/1000</f>
        <v>0</v>
      </c>
      <c r="AL163" s="67" t="n">
        <f aca="false">H163*AI163/1000</f>
        <v>0</v>
      </c>
      <c r="AM163" s="66" t="n">
        <f aca="false">K163+R163+Y163+AF163</f>
        <v>0</v>
      </c>
      <c r="AN163" s="68" t="n">
        <f aca="false">O163+P163+Q163+V163+W163+X163+AC163+AD163+AE163+AJ163+AK163+AL163</f>
        <v>0</v>
      </c>
      <c r="AP163" s="0" t="n">
        <f aca="false">I163-AM163</f>
        <v>0</v>
      </c>
    </row>
    <row r="164" customFormat="false" ht="18" hidden="false" customHeight="false" outlineLevel="0" collapsed="false">
      <c r="B164" s="69"/>
      <c r="C164" s="69"/>
      <c r="D164" s="64" t="s">
        <v>24</v>
      </c>
      <c r="E164" s="20"/>
      <c r="F164" s="20"/>
      <c r="G164" s="20"/>
      <c r="H164" s="76"/>
      <c r="I164" s="64"/>
      <c r="J164" s="65" t="n">
        <f aca="false">I164*H164/1000</f>
        <v>0</v>
      </c>
      <c r="K164" s="66" t="n">
        <f aca="false">L164+M164+N164</f>
        <v>0</v>
      </c>
      <c r="L164" s="66"/>
      <c r="M164" s="66"/>
      <c r="N164" s="66"/>
      <c r="O164" s="67" t="n">
        <f aca="false">H164*L164/1000</f>
        <v>0</v>
      </c>
      <c r="P164" s="67" t="n">
        <f aca="false">H164*M164/1000</f>
        <v>0</v>
      </c>
      <c r="Q164" s="67" t="n">
        <f aca="false">H164*N164/1000</f>
        <v>0</v>
      </c>
      <c r="R164" s="66" t="n">
        <f aca="false">S164+T164+U164</f>
        <v>0</v>
      </c>
      <c r="S164" s="66"/>
      <c r="T164" s="66"/>
      <c r="U164" s="66"/>
      <c r="V164" s="67" t="n">
        <f aca="false">H164*S164/1000</f>
        <v>0</v>
      </c>
      <c r="W164" s="67" t="n">
        <f aca="false">H164*T164/1000</f>
        <v>0</v>
      </c>
      <c r="X164" s="67" t="n">
        <f aca="false">H164*U164/1000</f>
        <v>0</v>
      </c>
      <c r="Y164" s="66" t="n">
        <f aca="false">Z164+AA164+AB164</f>
        <v>0</v>
      </c>
      <c r="Z164" s="66"/>
      <c r="AA164" s="66"/>
      <c r="AB164" s="66"/>
      <c r="AC164" s="67" t="n">
        <f aca="false">H164*Z164/1000</f>
        <v>0</v>
      </c>
      <c r="AD164" s="67" t="n">
        <f aca="false">H164*AA164/1000</f>
        <v>0</v>
      </c>
      <c r="AE164" s="67" t="n">
        <f aca="false">H164*AB164/1000</f>
        <v>0</v>
      </c>
      <c r="AF164" s="66" t="n">
        <f aca="false">AG164+AH164+AI164</f>
        <v>0</v>
      </c>
      <c r="AG164" s="66"/>
      <c r="AH164" s="66"/>
      <c r="AI164" s="66"/>
      <c r="AJ164" s="67" t="n">
        <f aca="false">H164*AG164/1000</f>
        <v>0</v>
      </c>
      <c r="AK164" s="67" t="n">
        <f aca="false">H164*AH164/1000</f>
        <v>0</v>
      </c>
      <c r="AL164" s="67" t="n">
        <f aca="false">H164*AI164/1000</f>
        <v>0</v>
      </c>
      <c r="AM164" s="66" t="n">
        <f aca="false">K164+R164+Y164+AF164</f>
        <v>0</v>
      </c>
      <c r="AN164" s="68" t="n">
        <f aca="false">O164+P164+Q164+V164+W164+X164+AC164+AD164+AE164+AJ164+AK164+AL164</f>
        <v>0</v>
      </c>
      <c r="AP164" s="0" t="n">
        <f aca="false">I164-AM164</f>
        <v>0</v>
      </c>
    </row>
    <row r="165" customFormat="false" ht="37.5" hidden="false" customHeight="true" outlineLevel="0" collapsed="false">
      <c r="B165" s="80"/>
      <c r="C165" s="80"/>
      <c r="D165" s="62" t="s">
        <v>24</v>
      </c>
      <c r="E165" s="20"/>
      <c r="F165" s="20"/>
      <c r="G165" s="20"/>
      <c r="H165" s="76"/>
      <c r="I165" s="64"/>
      <c r="J165" s="65" t="n">
        <f aca="false">I165*H165/1000</f>
        <v>0</v>
      </c>
      <c r="K165" s="66" t="n">
        <f aca="false">L165+M165+N165</f>
        <v>0</v>
      </c>
      <c r="L165" s="66"/>
      <c r="M165" s="66"/>
      <c r="N165" s="66"/>
      <c r="O165" s="67" t="n">
        <f aca="false">H165*L165/1000</f>
        <v>0</v>
      </c>
      <c r="P165" s="67" t="n">
        <f aca="false">H165*M165/1000</f>
        <v>0</v>
      </c>
      <c r="Q165" s="67" t="n">
        <f aca="false">H165*N165/1000</f>
        <v>0</v>
      </c>
      <c r="R165" s="66" t="n">
        <f aca="false">S165+T165+U165</f>
        <v>0</v>
      </c>
      <c r="S165" s="66"/>
      <c r="T165" s="66"/>
      <c r="U165" s="66"/>
      <c r="V165" s="67" t="n">
        <f aca="false">H165*S165/1000</f>
        <v>0</v>
      </c>
      <c r="W165" s="67" t="n">
        <f aca="false">H165*T165/1000</f>
        <v>0</v>
      </c>
      <c r="X165" s="67" t="n">
        <f aca="false">H165*U165/1000</f>
        <v>0</v>
      </c>
      <c r="Y165" s="66" t="n">
        <f aca="false">Z165+AA165+AB165</f>
        <v>0</v>
      </c>
      <c r="Z165" s="66"/>
      <c r="AA165" s="66"/>
      <c r="AB165" s="66"/>
      <c r="AC165" s="67" t="n">
        <f aca="false">H165*Z165/1000</f>
        <v>0</v>
      </c>
      <c r="AD165" s="67" t="n">
        <f aca="false">H165*AA165/1000</f>
        <v>0</v>
      </c>
      <c r="AE165" s="67" t="n">
        <f aca="false">H165*AB165/1000</f>
        <v>0</v>
      </c>
      <c r="AF165" s="66" t="n">
        <f aca="false">AG165+AH165+AI165</f>
        <v>0</v>
      </c>
      <c r="AG165" s="66"/>
      <c r="AH165" s="66"/>
      <c r="AI165" s="66"/>
      <c r="AJ165" s="67" t="n">
        <f aca="false">H165*AG165/1000</f>
        <v>0</v>
      </c>
      <c r="AK165" s="67" t="n">
        <f aca="false">H165*AH165/1000</f>
        <v>0</v>
      </c>
      <c r="AL165" s="67" t="n">
        <f aca="false">H165*AI165/1000</f>
        <v>0</v>
      </c>
      <c r="AM165" s="66" t="n">
        <f aca="false">K165+R165+Y165+AF165</f>
        <v>0</v>
      </c>
      <c r="AN165" s="68" t="n">
        <f aca="false">O165+P165+Q165+V165+W165+X165+AC165+AD165+AE165+AJ165+AK165+AL165</f>
        <v>0</v>
      </c>
      <c r="AP165" s="0" t="n">
        <f aca="false">I165-AM165</f>
        <v>0</v>
      </c>
    </row>
    <row r="166" customFormat="false" ht="37.5" hidden="false" customHeight="true" outlineLevel="0" collapsed="false">
      <c r="B166" s="69"/>
      <c r="C166" s="69"/>
      <c r="D166" s="64" t="s">
        <v>24</v>
      </c>
      <c r="E166" s="20"/>
      <c r="F166" s="20"/>
      <c r="G166" s="20"/>
      <c r="H166" s="77"/>
      <c r="I166" s="64"/>
      <c r="J166" s="65" t="n">
        <f aca="false">I166*H166/1000</f>
        <v>0</v>
      </c>
      <c r="K166" s="66" t="n">
        <f aca="false">L166+M166+N166</f>
        <v>0</v>
      </c>
      <c r="L166" s="66"/>
      <c r="M166" s="66"/>
      <c r="N166" s="66"/>
      <c r="O166" s="67" t="n">
        <f aca="false">H166*L166/1000</f>
        <v>0</v>
      </c>
      <c r="P166" s="67" t="n">
        <f aca="false">H166*M166/1000</f>
        <v>0</v>
      </c>
      <c r="Q166" s="67" t="n">
        <f aca="false">H166*N166/1000</f>
        <v>0</v>
      </c>
      <c r="R166" s="66" t="n">
        <f aca="false">S166+T166+U166</f>
        <v>0</v>
      </c>
      <c r="S166" s="66"/>
      <c r="T166" s="66"/>
      <c r="U166" s="66"/>
      <c r="V166" s="67" t="n">
        <f aca="false">H166*S166/1000</f>
        <v>0</v>
      </c>
      <c r="W166" s="67" t="n">
        <f aca="false">H166*T166/1000</f>
        <v>0</v>
      </c>
      <c r="X166" s="67" t="n">
        <f aca="false">H166*U166/1000</f>
        <v>0</v>
      </c>
      <c r="Y166" s="66" t="n">
        <f aca="false">Z166+AA166+AB166</f>
        <v>0</v>
      </c>
      <c r="Z166" s="66"/>
      <c r="AA166" s="66"/>
      <c r="AB166" s="66"/>
      <c r="AC166" s="67" t="n">
        <f aca="false">H166*Z166/1000</f>
        <v>0</v>
      </c>
      <c r="AD166" s="67" t="n">
        <f aca="false">H166*AA166/1000</f>
        <v>0</v>
      </c>
      <c r="AE166" s="67" t="n">
        <f aca="false">H166*AB166/1000</f>
        <v>0</v>
      </c>
      <c r="AF166" s="66" t="n">
        <f aca="false">AG166+AH166+AI166</f>
        <v>0</v>
      </c>
      <c r="AG166" s="66"/>
      <c r="AH166" s="66"/>
      <c r="AI166" s="66"/>
      <c r="AJ166" s="67" t="n">
        <f aca="false">H166*AG166/1000</f>
        <v>0</v>
      </c>
      <c r="AK166" s="67" t="n">
        <f aca="false">H166*AH166/1000</f>
        <v>0</v>
      </c>
      <c r="AL166" s="67" t="n">
        <f aca="false">H166*AI166/1000</f>
        <v>0</v>
      </c>
      <c r="AM166" s="66" t="n">
        <f aca="false">K166+R166+Y166+AF166</f>
        <v>0</v>
      </c>
      <c r="AN166" s="68" t="n">
        <f aca="false">O166+P166+Q166+V166+W166+X166+AC166+AD166+AE166+AJ166+AK166+AL166</f>
        <v>0</v>
      </c>
      <c r="AP166" s="0" t="n">
        <f aca="false">I166-AM166</f>
        <v>0</v>
      </c>
    </row>
    <row r="167" customFormat="false" ht="37.5" hidden="false" customHeight="true" outlineLevel="0" collapsed="false">
      <c r="B167" s="69"/>
      <c r="C167" s="69"/>
      <c r="D167" s="64" t="s">
        <v>24</v>
      </c>
      <c r="E167" s="20"/>
      <c r="F167" s="20"/>
      <c r="G167" s="20"/>
      <c r="H167" s="77"/>
      <c r="I167" s="64"/>
      <c r="J167" s="65" t="n">
        <f aca="false">I167*H167/1000</f>
        <v>0</v>
      </c>
      <c r="K167" s="66" t="n">
        <f aca="false">L167+M167+N167</f>
        <v>0</v>
      </c>
      <c r="L167" s="66"/>
      <c r="M167" s="66"/>
      <c r="N167" s="66"/>
      <c r="O167" s="67" t="n">
        <f aca="false">H167*L167/1000</f>
        <v>0</v>
      </c>
      <c r="P167" s="67" t="n">
        <f aca="false">H167*M167/1000</f>
        <v>0</v>
      </c>
      <c r="Q167" s="67" t="n">
        <f aca="false">H167*N167/1000</f>
        <v>0</v>
      </c>
      <c r="R167" s="66" t="n">
        <f aca="false">S167+T167+U167</f>
        <v>0</v>
      </c>
      <c r="S167" s="66"/>
      <c r="T167" s="66"/>
      <c r="U167" s="66"/>
      <c r="V167" s="67" t="n">
        <f aca="false">H167*S167/1000</f>
        <v>0</v>
      </c>
      <c r="W167" s="67" t="n">
        <f aca="false">H167*T167/1000</f>
        <v>0</v>
      </c>
      <c r="X167" s="67" t="n">
        <f aca="false">H167*U167/1000</f>
        <v>0</v>
      </c>
      <c r="Y167" s="66" t="n">
        <f aca="false">Z167+AA167+AB167</f>
        <v>0</v>
      </c>
      <c r="Z167" s="66"/>
      <c r="AA167" s="66"/>
      <c r="AB167" s="66"/>
      <c r="AC167" s="67" t="n">
        <f aca="false">H167*Z167/1000</f>
        <v>0</v>
      </c>
      <c r="AD167" s="67" t="n">
        <f aca="false">H167*AA167/1000</f>
        <v>0</v>
      </c>
      <c r="AE167" s="67" t="n">
        <f aca="false">H167*AB167/1000</f>
        <v>0</v>
      </c>
      <c r="AF167" s="66" t="n">
        <f aca="false">AG167+AH167+AI167</f>
        <v>0</v>
      </c>
      <c r="AG167" s="66"/>
      <c r="AH167" s="66"/>
      <c r="AI167" s="66"/>
      <c r="AJ167" s="67" t="n">
        <f aca="false">H167*AG167/1000</f>
        <v>0</v>
      </c>
      <c r="AK167" s="67" t="n">
        <f aca="false">H167*AH167/1000</f>
        <v>0</v>
      </c>
      <c r="AL167" s="67" t="n">
        <f aca="false">H167*AI167/1000</f>
        <v>0</v>
      </c>
      <c r="AM167" s="66" t="n">
        <f aca="false">K167+R167+Y167+AF167</f>
        <v>0</v>
      </c>
      <c r="AN167" s="68" t="n">
        <f aca="false">O167+P167+Q167+V167+W167+X167+AC167+AD167+AE167+AJ167+AK167+AL167</f>
        <v>0</v>
      </c>
      <c r="AP167" s="0" t="n">
        <f aca="false">I167-AM167</f>
        <v>0</v>
      </c>
    </row>
    <row r="168" customFormat="false" ht="18" hidden="false" customHeight="false" outlineLevel="0" collapsed="false">
      <c r="B168" s="69"/>
      <c r="C168" s="69"/>
      <c r="D168" s="64" t="s">
        <v>24</v>
      </c>
      <c r="E168" s="20"/>
      <c r="F168" s="20"/>
      <c r="G168" s="20"/>
      <c r="H168" s="77"/>
      <c r="I168" s="64"/>
      <c r="J168" s="65" t="n">
        <f aca="false">I168*H168/1000</f>
        <v>0</v>
      </c>
      <c r="K168" s="66" t="n">
        <f aca="false">L168+M168+N168</f>
        <v>0</v>
      </c>
      <c r="L168" s="66"/>
      <c r="M168" s="66"/>
      <c r="N168" s="66"/>
      <c r="O168" s="67" t="n">
        <f aca="false">H168*L168/1000</f>
        <v>0</v>
      </c>
      <c r="P168" s="67" t="n">
        <f aca="false">H168*M168/1000</f>
        <v>0</v>
      </c>
      <c r="Q168" s="67" t="n">
        <f aca="false">H168*N168/1000</f>
        <v>0</v>
      </c>
      <c r="R168" s="66" t="n">
        <f aca="false">S168+T168+U168</f>
        <v>0</v>
      </c>
      <c r="S168" s="66"/>
      <c r="T168" s="66"/>
      <c r="U168" s="66"/>
      <c r="V168" s="67" t="n">
        <f aca="false">H168*S168/1000</f>
        <v>0</v>
      </c>
      <c r="W168" s="67" t="n">
        <f aca="false">H168*T168/1000</f>
        <v>0</v>
      </c>
      <c r="X168" s="67" t="n">
        <f aca="false">H168*U168/1000</f>
        <v>0</v>
      </c>
      <c r="Y168" s="66" t="n">
        <f aca="false">Z168+AA168+AB168</f>
        <v>0</v>
      </c>
      <c r="Z168" s="66"/>
      <c r="AA168" s="66"/>
      <c r="AB168" s="66"/>
      <c r="AC168" s="67" t="n">
        <f aca="false">H168*Z168/1000</f>
        <v>0</v>
      </c>
      <c r="AD168" s="67" t="n">
        <f aca="false">H168*AA168/1000</f>
        <v>0</v>
      </c>
      <c r="AE168" s="67" t="n">
        <f aca="false">H168*AB168/1000</f>
        <v>0</v>
      </c>
      <c r="AF168" s="66" t="n">
        <f aca="false">AG168+AH168+AI168</f>
        <v>0</v>
      </c>
      <c r="AG168" s="66"/>
      <c r="AH168" s="66"/>
      <c r="AI168" s="66"/>
      <c r="AJ168" s="67" t="n">
        <f aca="false">H168*AG168/1000</f>
        <v>0</v>
      </c>
      <c r="AK168" s="67" t="n">
        <f aca="false">H168*AH168/1000</f>
        <v>0</v>
      </c>
      <c r="AL168" s="67" t="n">
        <f aca="false">H168*AI168/1000</f>
        <v>0</v>
      </c>
      <c r="AM168" s="66" t="n">
        <f aca="false">K168+R168+Y168+AF168</f>
        <v>0</v>
      </c>
      <c r="AN168" s="68" t="n">
        <f aca="false">O168+P168+Q168+V168+W168+X168+AC168+AD168+AE168+AJ168+AK168+AL168</f>
        <v>0</v>
      </c>
      <c r="AP168" s="0" t="n">
        <f aca="false">I168-AM168</f>
        <v>0</v>
      </c>
    </row>
    <row r="169" customFormat="false" ht="37.5" hidden="false" customHeight="true" outlineLevel="0" collapsed="false">
      <c r="B169" s="80"/>
      <c r="C169" s="80"/>
      <c r="D169" s="62" t="s">
        <v>24</v>
      </c>
      <c r="E169" s="20"/>
      <c r="F169" s="20"/>
      <c r="G169" s="20"/>
      <c r="H169" s="77"/>
      <c r="I169" s="64"/>
      <c r="J169" s="65" t="n">
        <f aca="false">I169*H169/1000</f>
        <v>0</v>
      </c>
      <c r="K169" s="66" t="n">
        <f aca="false">L169+M169+N169</f>
        <v>0</v>
      </c>
      <c r="L169" s="66"/>
      <c r="M169" s="66"/>
      <c r="N169" s="66"/>
      <c r="O169" s="67" t="n">
        <f aca="false">H169*L169/1000</f>
        <v>0</v>
      </c>
      <c r="P169" s="67" t="n">
        <f aca="false">H169*M169/1000</f>
        <v>0</v>
      </c>
      <c r="Q169" s="67" t="n">
        <f aca="false">H169*N169/1000</f>
        <v>0</v>
      </c>
      <c r="R169" s="66" t="n">
        <f aca="false">S169+T169+U169</f>
        <v>0</v>
      </c>
      <c r="S169" s="66"/>
      <c r="T169" s="66"/>
      <c r="U169" s="66"/>
      <c r="V169" s="67" t="n">
        <f aca="false">H169*S169/1000</f>
        <v>0</v>
      </c>
      <c r="W169" s="67" t="n">
        <f aca="false">H169*T169/1000</f>
        <v>0</v>
      </c>
      <c r="X169" s="67" t="n">
        <f aca="false">H169*U169/1000</f>
        <v>0</v>
      </c>
      <c r="Y169" s="66" t="n">
        <f aca="false">Z169+AA169+AB169</f>
        <v>0</v>
      </c>
      <c r="Z169" s="66"/>
      <c r="AA169" s="66"/>
      <c r="AB169" s="66"/>
      <c r="AC169" s="67" t="n">
        <f aca="false">H169*Z169/1000</f>
        <v>0</v>
      </c>
      <c r="AD169" s="67" t="n">
        <f aca="false">H169*AA169/1000</f>
        <v>0</v>
      </c>
      <c r="AE169" s="67" t="n">
        <f aca="false">H169*AB169/1000</f>
        <v>0</v>
      </c>
      <c r="AF169" s="66" t="n">
        <f aca="false">AG169+AH169+AI169</f>
        <v>0</v>
      </c>
      <c r="AG169" s="66"/>
      <c r="AH169" s="66"/>
      <c r="AI169" s="66"/>
      <c r="AJ169" s="67" t="n">
        <f aca="false">H169*AG169/1000</f>
        <v>0</v>
      </c>
      <c r="AK169" s="67" t="n">
        <f aca="false">H169*AH169/1000</f>
        <v>0</v>
      </c>
      <c r="AL169" s="67" t="n">
        <f aca="false">H169*AI169/1000</f>
        <v>0</v>
      </c>
      <c r="AM169" s="66" t="n">
        <f aca="false">K169+R169+Y169+AF169</f>
        <v>0</v>
      </c>
      <c r="AN169" s="68" t="n">
        <f aca="false">O169+P169+Q169+V169+W169+X169+AC169+AD169+AE169+AJ169+AK169+AL169</f>
        <v>0</v>
      </c>
      <c r="AP169" s="0" t="n">
        <f aca="false">I169-AM169</f>
        <v>0</v>
      </c>
    </row>
    <row r="170" customFormat="false" ht="18" hidden="false" customHeight="false" outlineLevel="0" collapsed="false">
      <c r="B170" s="69"/>
      <c r="C170" s="69"/>
      <c r="D170" s="64" t="s">
        <v>24</v>
      </c>
      <c r="E170" s="20"/>
      <c r="F170" s="20"/>
      <c r="G170" s="20"/>
      <c r="H170" s="78"/>
      <c r="I170" s="79"/>
      <c r="J170" s="65" t="n">
        <f aca="false">I170*H170/1000</f>
        <v>0</v>
      </c>
      <c r="K170" s="66" t="n">
        <f aca="false">L170+M170+N170</f>
        <v>0</v>
      </c>
      <c r="L170" s="66"/>
      <c r="M170" s="66"/>
      <c r="N170" s="66"/>
      <c r="O170" s="67" t="n">
        <f aca="false">H170*L170/1000</f>
        <v>0</v>
      </c>
      <c r="P170" s="67" t="n">
        <f aca="false">H170*M170/1000</f>
        <v>0</v>
      </c>
      <c r="Q170" s="67" t="n">
        <f aca="false">H170*N170/1000</f>
        <v>0</v>
      </c>
      <c r="R170" s="66" t="n">
        <f aca="false">S170+T170+U170</f>
        <v>0</v>
      </c>
      <c r="S170" s="66"/>
      <c r="T170" s="66"/>
      <c r="U170" s="66"/>
      <c r="V170" s="67" t="n">
        <f aca="false">H170*S170/1000</f>
        <v>0</v>
      </c>
      <c r="W170" s="67" t="n">
        <f aca="false">H170*T170/1000</f>
        <v>0</v>
      </c>
      <c r="X170" s="67" t="n">
        <f aca="false">H170*U170/1000</f>
        <v>0</v>
      </c>
      <c r="Y170" s="66" t="n">
        <f aca="false">Z170+AA170+AB170</f>
        <v>0</v>
      </c>
      <c r="Z170" s="66"/>
      <c r="AA170" s="66"/>
      <c r="AB170" s="66"/>
      <c r="AC170" s="67" t="n">
        <f aca="false">H170*Z170/1000</f>
        <v>0</v>
      </c>
      <c r="AD170" s="67" t="n">
        <f aca="false">H170*AA170/1000</f>
        <v>0</v>
      </c>
      <c r="AE170" s="67" t="n">
        <f aca="false">H170*AB170/1000</f>
        <v>0</v>
      </c>
      <c r="AF170" s="66" t="n">
        <f aca="false">AG170+AH170+AI170</f>
        <v>0</v>
      </c>
      <c r="AG170" s="66"/>
      <c r="AH170" s="66"/>
      <c r="AI170" s="66"/>
      <c r="AJ170" s="67" t="n">
        <f aca="false">H170*AG170/1000</f>
        <v>0</v>
      </c>
      <c r="AK170" s="67" t="n">
        <f aca="false">H170*AH170/1000</f>
        <v>0</v>
      </c>
      <c r="AL170" s="67" t="n">
        <f aca="false">H170*AI170/1000</f>
        <v>0</v>
      </c>
      <c r="AM170" s="66" t="n">
        <f aca="false">K170+R170+Y170+AF170</f>
        <v>0</v>
      </c>
      <c r="AN170" s="68" t="n">
        <f aca="false">O170+P170+Q170+V170+W170+X170+AC170+AD170+AE170+AJ170+AK170+AL170</f>
        <v>0</v>
      </c>
      <c r="AP170" s="0" t="n">
        <f aca="false">I170-AM170</f>
        <v>0</v>
      </c>
    </row>
    <row r="171" customFormat="false" ht="13.2" hidden="false" customHeight="false" outlineLevel="0" collapsed="false">
      <c r="B171" s="91" t="s">
        <v>89</v>
      </c>
      <c r="C171" s="91"/>
      <c r="D171" s="92"/>
      <c r="E171" s="92"/>
      <c r="F171" s="92"/>
      <c r="G171" s="92"/>
      <c r="H171" s="92"/>
      <c r="I171" s="92" t="n">
        <f aca="false">SUM(I6:I170)</f>
        <v>0</v>
      </c>
      <c r="J171" s="92" t="n">
        <f aca="false">SUM(J6:J170)</f>
        <v>0</v>
      </c>
      <c r="K171" s="92" t="n">
        <f aca="false">SUM(K6:K170)</f>
        <v>0</v>
      </c>
      <c r="L171" s="92" t="n">
        <f aca="false">SUM(L6:L170)</f>
        <v>0</v>
      </c>
      <c r="M171" s="92" t="n">
        <f aca="false">SUM(M6:M170)</f>
        <v>0</v>
      </c>
      <c r="N171" s="92" t="n">
        <f aca="false">SUM(N6:N170)</f>
        <v>0</v>
      </c>
      <c r="O171" s="92" t="n">
        <f aca="false">SUM(O6:O170)</f>
        <v>0</v>
      </c>
      <c r="P171" s="92" t="n">
        <f aca="false">SUM(P6:P170)</f>
        <v>0</v>
      </c>
      <c r="Q171" s="92" t="n">
        <f aca="false">SUM(Q6:Q170)</f>
        <v>0</v>
      </c>
      <c r="R171" s="92" t="n">
        <f aca="false">SUM(R6:R170)</f>
        <v>0</v>
      </c>
      <c r="S171" s="92" t="n">
        <f aca="false">SUM(S6:S170)</f>
        <v>0</v>
      </c>
      <c r="T171" s="92" t="n">
        <f aca="false">SUM(T6:T170)</f>
        <v>0</v>
      </c>
      <c r="U171" s="92" t="n">
        <f aca="false">SUM(U6:U170)</f>
        <v>0</v>
      </c>
      <c r="V171" s="92" t="n">
        <f aca="false">SUM(V6:V170)</f>
        <v>0</v>
      </c>
      <c r="W171" s="92" t="n">
        <f aca="false">SUM(W6:W170)</f>
        <v>0</v>
      </c>
      <c r="X171" s="92" t="n">
        <f aca="false">SUM(X6:X170)</f>
        <v>0</v>
      </c>
      <c r="Y171" s="92" t="n">
        <f aca="false">SUM(Y6:Y170)</f>
        <v>0</v>
      </c>
      <c r="Z171" s="92" t="n">
        <f aca="false">SUM(Z6:Z170)</f>
        <v>0</v>
      </c>
      <c r="AA171" s="92" t="n">
        <f aca="false">SUM(AA6:AA170)</f>
        <v>0</v>
      </c>
      <c r="AB171" s="92" t="n">
        <f aca="false">SUM(AB6:AB170)</f>
        <v>0</v>
      </c>
      <c r="AC171" s="92" t="n">
        <f aca="false">SUM(AC6:AC170)</f>
        <v>0</v>
      </c>
      <c r="AD171" s="92" t="n">
        <f aca="false">SUM(AD6:AD170)</f>
        <v>0</v>
      </c>
      <c r="AE171" s="92" t="n">
        <f aca="false">SUM(AE6:AE170)</f>
        <v>0</v>
      </c>
      <c r="AF171" s="92" t="n">
        <f aca="false">SUM(AF6:AF170)</f>
        <v>0</v>
      </c>
      <c r="AG171" s="92" t="n">
        <f aca="false">SUM(AG6:AG170)</f>
        <v>0</v>
      </c>
      <c r="AH171" s="92" t="n">
        <f aca="false">SUM(AH6:AH170)</f>
        <v>0</v>
      </c>
      <c r="AI171" s="92" t="n">
        <f aca="false">SUM(AI6:AI170)</f>
        <v>0</v>
      </c>
      <c r="AJ171" s="92" t="n">
        <f aca="false">SUM(AJ6:AJ170)</f>
        <v>0</v>
      </c>
      <c r="AK171" s="92" t="n">
        <f aca="false">SUM(AK6:AK170)</f>
        <v>0</v>
      </c>
      <c r="AL171" s="92" t="n">
        <f aca="false">SUM(AL6:AL170)</f>
        <v>0</v>
      </c>
      <c r="AM171" s="92" t="n">
        <f aca="false">SUM(AM6:AM170)</f>
        <v>0</v>
      </c>
      <c r="AN171" s="92" t="n">
        <f aca="false">SUM(AN6:AN170)</f>
        <v>0</v>
      </c>
      <c r="AP171" s="0" t="n">
        <f aca="false">I171-AM171</f>
        <v>0</v>
      </c>
    </row>
  </sheetData>
  <mergeCells count="187">
    <mergeCell ref="A3:A5"/>
    <mergeCell ref="B3:B5"/>
    <mergeCell ref="C3:C5"/>
    <mergeCell ref="D3:D5"/>
    <mergeCell ref="E3:F4"/>
    <mergeCell ref="G3:G5"/>
    <mergeCell ref="H3:H5"/>
    <mergeCell ref="I3:J4"/>
    <mergeCell ref="K3:Q3"/>
    <mergeCell ref="R3:X3"/>
    <mergeCell ref="Y3:AE3"/>
    <mergeCell ref="AF3:AL3"/>
    <mergeCell ref="AM3:AN4"/>
    <mergeCell ref="K4:N4"/>
    <mergeCell ref="O4:Q4"/>
    <mergeCell ref="R4:U4"/>
    <mergeCell ref="V4:X4"/>
    <mergeCell ref="Y4:AB4"/>
    <mergeCell ref="AC4:AE4"/>
    <mergeCell ref="AF4:AI4"/>
    <mergeCell ref="AJ4:AL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3-30T06:40:14Z</cp:lastPrinted>
  <dcterms:modified xsi:type="dcterms:W3CDTF">2020-03-30T06:52:53Z</dcterms:modified>
  <cp:revision>0</cp:revision>
  <dc:subject/>
  <dc:title/>
</cp:coreProperties>
</file>