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График поставки на 2020 год</t>
  </si>
  <si>
    <t xml:space="preserve">Приложение №2   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1-й квартал</t>
  </si>
  <si>
    <t xml:space="preserve">2-ой квартал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Всего </t>
  </si>
  <si>
    <t xml:space="preserve">X</t>
  </si>
  <si>
    <t xml:space="preserve">XI</t>
  </si>
  <si>
    <t xml:space="preserve">XII</t>
  </si>
  <si>
    <t xml:space="preserve">Гигрометр ВИТ-1. На пластмассовом основании закреплены два термометра, температурная шкала и психрометрическая таблица, питатель стеклянный. Термометрическая жидкость - толуол. С обязательной поверкой</t>
  </si>
  <si>
    <t xml:space="preserve">рентген пленка к аппарату Кодак 30*40 зеленая</t>
  </si>
  <si>
    <t xml:space="preserve">метр</t>
  </si>
  <si>
    <t xml:space="preserve">Глюкометр  Время измерения 5 секунд. Объем памяти 500 результатов измерений с указанием времени и даты, средние значения за 7, 14, 30 и 90 дней. Автоматическое включение при введении тест-полоски. Прибор отключается через 30 секунд или 90 секунд в зависимости от режима работы. Диапазон измерений 0,6-33,3 ммоль/л. Дисплей жидкокристаллический дисплей (ЖКД) c 96 сегментами. Размеры 97,8 x 46,8 x 19,1 мм.</t>
  </si>
  <si>
    <t xml:space="preserve">рентген пленка  Кодак 35*35 зеленая</t>
  </si>
  <si>
    <t xml:space="preserve">шт</t>
  </si>
  <si>
    <t xml:space="preserve">Инструменты хирургические сшивающие линейные серии TA (аппарат линейного шва с системой DST, перезаряжаемый, с кассетой 60 мм, 2 ряда скобок высотой 4,8 мм, для утолщенной ткани, цвет зеленый) TA6048SИнструменты хирургические сшивающие линейные серии TA (аппарат линейного шва с системой DST, перезаряжаемый, с кассетой 60 мм, 2 ряда скобок высотой 4,8 мм, для утолщенной ткани, цвет зеленый) TA6048S</t>
  </si>
  <si>
    <t xml:space="preserve">рентген пленка 24х30 (зел) №5 (100 л) кодак</t>
  </si>
  <si>
    <t xml:space="preserve">круг подкладной резиновый с возможностью обработки и дезинфекции №1 диаметр 300х95 мм</t>
  </si>
  <si>
    <t xml:space="preserve">рентген пленка 24 х30(зел) №5 (100 л)</t>
  </si>
  <si>
    <t xml:space="preserve">круг подкладной резиновый с возможностью обработки и дезинфекции №2 диаметр 380х130 мм</t>
  </si>
  <si>
    <t xml:space="preserve">термографическая  пленка  AGFA  DRYSTAR DT2B 35х43см</t>
  </si>
  <si>
    <t xml:space="preserve">круг подкладной резиновый с возможностью обработки и дезинфекции №3 диаметр 450х140 мм</t>
  </si>
  <si>
    <t xml:space="preserve">термограф рентген пленка  AGFA  DRYSTAR DT2B   20х25  (100 л)</t>
  </si>
  <si>
    <t xml:space="preserve">лейкопластырь мед 2,5*5м на нетканной основе гипоаллергенный</t>
  </si>
  <si>
    <t xml:space="preserve">рентген пленка 35 х35 (зел)</t>
  </si>
  <si>
    <t xml:space="preserve">лейкопластырь медицинский  2,5 смх5 м гипоаллергенный на бумажной основе  или    шелк</t>
  </si>
  <si>
    <t xml:space="preserve">фототермографическая пленка Кодак  DryView 100 л 35*43</t>
  </si>
  <si>
    <t xml:space="preserve">лейкопластырь медицинский  5 смх5 м гипоаллергенный на бумажной основе  или    шелк</t>
  </si>
  <si>
    <t xml:space="preserve">фототермографическая  пленка Кодак  DryView DVB 20*25 (100л)</t>
  </si>
  <si>
    <t xml:space="preserve">лоток полимерный прямоугольный с крышкой ЛППу-0,5 соро-голубой изготовлен из материала армлен, вместимость -500мл, размеры не более 200*154*40 мм, масса не более 200гр</t>
  </si>
  <si>
    <t xml:space="preserve">рентген пленка 18х24 (зел)№5 (100 л)</t>
  </si>
  <si>
    <t xml:space="preserve">Маска лицевая наркозная из жесткого прозрачного пластика анатомической формы с мягкой, заполненной воздухом, манжетой по периметру маски, стерильная, однократного применения. Разъем (со стороны дыхательного контура) 22F, размер 5</t>
  </si>
  <si>
    <t xml:space="preserve">термобумага для флюоро-ографа глянцевая UPP-110HG 110*18mm</t>
  </si>
  <si>
    <t xml:space="preserve">мочеприемник мужской тип Утка пластиковыймедицинский -1литр</t>
  </si>
  <si>
    <t xml:space="preserve">фиксаж Retina XPE на 15 л сухой</t>
  </si>
  <si>
    <t xml:space="preserve">Набор для эпидуральной анестезии: эпидуральная игла 18G 8см, игла-скарификатор, пластиковый шприц для инъекций 10мл, нейлоновый эпидуральный катетер (рентгеноконтрастный) с закрытым концом и устройством для продевания 21G, коннектор катетера, плоский фильтр на 0,22 микрон</t>
  </si>
  <si>
    <t xml:space="preserve">фиксаж RP X-OMAT LO на 20 л жидкий</t>
  </si>
  <si>
    <t xml:space="preserve">набор реагентов ИХ выявленгие антител к вирусу имуннодефицита 1 и 2  типа в сыворотке или цельной крови ИХА-ВИЧ 1/2 фактор: Планшет индикаторный, упакованный в индивидуальную вакуумную упаковку из фольги с осушителем - 1шт; буферный раствор-реагент для разведения образца (0,9% натрия хлорид 1 флакон 0,2 мл); пипетка для внесения образца сыворотки или плазмы крови - 1 штука; скарификатор одноразовый - 1 шт; салфетка асептическая - 1 шт.</t>
  </si>
  <si>
    <t xml:space="preserve">проявитель X-OMAT EXII на 20л жидкий</t>
  </si>
  <si>
    <t xml:space="preserve">Наборы для дренирования плевральной полости: тонкостенная пункционная игла с укороченным срезом 1,8*80мм, соединительная трубка с резьбовым соединением, шприц Омнификс Люэр Лок, 50 мл, антирефлюксный клапан, пакет для сбора жидкости 2.0 л с соединительной трубкой 90 см.</t>
  </si>
  <si>
    <t xml:space="preserve">Двухкомпонентный фиксаж RP  Х-ОМАТ LO,  на 20л  (флаконы А+В)</t>
  </si>
  <si>
    <t xml:space="preserve">Нейтральный электрод одноразового использования, EASV разделенный, 110 см,  упаковка 50 шт</t>
  </si>
  <si>
    <t xml:space="preserve">Палочка стеклянная. Длина 220мм. Диаметр 5мм.</t>
  </si>
  <si>
    <t xml:space="preserve">упак</t>
  </si>
  <si>
    <t xml:space="preserve">Пинцет биполярный  изогнутые бранши 8 мм * 1 мм, L-195 мм</t>
  </si>
  <si>
    <t xml:space="preserve">Пинцет биполярный  прямые бранши 8 мм * 1 мм, L-195 мм</t>
  </si>
  <si>
    <t xml:space="preserve">Пробирка Фалькон конусовидная пластиковые градуированные с завинцивающейся крышкой. Объем 50мл. Диаметр 30мм. Высота 117мм. Цена деления 5мл.</t>
  </si>
  <si>
    <t xml:space="preserve">Спиртовая салфетка из безворсового нетканого материала, пропитанного изопропиловым спиртом, однократного применения 65*60 мм</t>
  </si>
  <si>
    <t xml:space="preserve">Система для вливания инфузионных растворов стерильная, однократного применения, игла 21 G (0,8 x 38 mm)</t>
  </si>
  <si>
    <t xml:space="preserve">Система по уходу за стомой однократного применения: однокомпонентный дренируемый непрозрачный калоприемник с фильтром размер L</t>
  </si>
  <si>
    <t xml:space="preserve">Скальпель с защитой на лезвии из углеродистой стали, одноразовый стерильный №10</t>
  </si>
  <si>
    <t xml:space="preserve">стекло предметное шлифованные края поле для записи 25,4*76,2мм толщина 1мм-1,2мм</t>
  </si>
  <si>
    <t xml:space="preserve">Стерилизационный рулон плоский 150 мм * 2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терилизационный рулон со вставками 300 мм * 80 мм * 100 м. Проницаемый для соответствующих стерилизующих средств. Не проницаемы для микроорганизмов. Сохраняют внешний вид. Непрозрачная сторона - медицинской бумаги (60g/m2). Прозрачная сторона – прозрачная полимерная пленка(полиэстер = 12 um + полипропилен = 40 um). Прозрачная и непрозрачная сторона соединены между собой термошвами.</t>
  </si>
  <si>
    <t xml:space="preserve">судно медицинское  полимерное  "Ладья" с крышкой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11атм, температура 120 градусов Цельсия, время 45 минут</t>
  </si>
  <si>
    <t xml:space="preserve">Термоиндикатор 4 класс термовременные многопеременные, контролирующие: температуру, время и наличие в стерелизующей среде водяного пара. Давление пара 0,2атм, температура 132 градусов Цельсия, время 20мин</t>
  </si>
  <si>
    <t xml:space="preserve">Термоиндикатор 4 класс термовременные многопеременные, контролирующие: температуру, время. Температура 180 градусов Цельсия, время 60мин</t>
  </si>
  <si>
    <t xml:space="preserve">Термомтр медицинский стеклянный ТС-7-М1 исп. 1ТУ для измерения температуры воздуха</t>
  </si>
  <si>
    <t xml:space="preserve">Термомтр медицинский стеклянный ТС-7-М1 для измерения температуры холодильника</t>
  </si>
  <si>
    <t xml:space="preserve">тест полоски  к глюкометру Accu-Chek Activ №50</t>
  </si>
  <si>
    <t xml:space="preserve">тест-полоски к глюкометру One Touch Select №50 </t>
  </si>
  <si>
    <t xml:space="preserve">Тонометр механический ударопрочный. Манжета с металлическим фиксирующим кольцом. Диаметра манометра 5 см, шкала манометра от 0 до 300 мм рт.ст.</t>
  </si>
  <si>
    <t xml:space="preserve">трубка силиконовая для дренажа изготавливается из материала со следующими техническими характеристиками: OD-8,0 мм, длина 25м, ID -5мм; Плотность 1,18 г/см3; - Условная прочность при растяжении 10,5 МПа;- Относительное удлинение при разрыве не менее 444 %; - Твёрдость по Шор А 70/40; - Сопротивление раздиру 28,4 кН/м.Термоустойчива (держит температуру от -50 °С до +200 °С), нетоксична, обладает хорошими изоляционными свойствами.</t>
  </si>
  <si>
    <t xml:space="preserve">Трубка эндотрахеальная с манжетой низкого давления, одноразового применения, стерильная ID 8,0мм, OD 10,9мм, диаметр манжеты 26мм.</t>
  </si>
  <si>
    <t xml:space="preserve">Трубка эндотрахеальная с манжетой низкого давления, одноразового применения, стерильная ID 8,5мм, OD 11,5мм, диаметр манжеты 26мм.</t>
  </si>
  <si>
    <t xml:space="preserve">Трубка эндотрахеальная с манжетой низкого давления, одноразового применения, стерильная ID 9,0мм, OD 12,1, диаметр манжеты 28мм</t>
  </si>
  <si>
    <t xml:space="preserve">Фиксатор эндотрахеальной трубки, однократного применения</t>
  </si>
  <si>
    <t xml:space="preserve">Фильтр дыхательный бактериальновирусный, стерильный, однократного применения. Корпус из прозрачного полимерного материала, оснащенный СО2-портом с разъемом "Луер-Лок"</t>
  </si>
  <si>
    <t xml:space="preserve">Удлинительстерильный высокого давления  для инфузионной терапии  к перфузору. Гибкая, прозрачная трубка с соединением Луер-Лок, адаптированы к инъекционным иглам, периферическим и центральным венозным катетерам. Внутренний диаметр 1,5 мм, длина 150 см</t>
  </si>
  <si>
    <t xml:space="preserve">Шприц инъекционные трехкомпонентный инсулиновый стерильный однократного применения 1мл (100 IU) съемная игла 30G х 1/2</t>
  </si>
  <si>
    <t xml:space="preserve">Шприц инъекционный одноразовый трехкомпонентный с иглой 10 мл. Прозрачный цилиндр с четкой и стойкой к стиранию шкалой. Игла из хромоникелевой стали 21 G</t>
  </si>
  <si>
    <t xml:space="preserve">Шприц инъекционный одноразовый трехкомпонентный с иглой 5 мл. Прозрачный цилиндр с четкой и стойкой к стиранию шкалой. Игла из хромоникелевой стали 22 G</t>
  </si>
  <si>
    <t xml:space="preserve">Шприц инъекционный одноразовый трехкомпонентный с иглой 20 мл. Прозрачный цилиндр с четкой и стойкой к стиранию шкалой. Игла из хромоникелевой стали 20G</t>
  </si>
  <si>
    <t xml:space="preserve">Шприц ЖАНЕ инъекционный трехкомпанентный однократного применения. Объем 150,0 мл, шкала до 160,0 мл, цена деления - 1,0 мл. Тип канюли: под катетер (Catheter Tip)</t>
  </si>
  <si>
    <t xml:space="preserve">Шприц трехкомпонентный для шприцевых насосов 50 мл с предустановленной иглой (16G, длина 40 мм), с винтовой насадкой Люэр лок, поршнем с двумя уплотнительными кольцами, нестираемой градуировкой. Резистентность к давлению в системе не ниже 4 бар. Положение канюли: центральное. Соединение: Люэр лок, внутренняя резьба. Совместимость с насосами марки Перфузор.</t>
  </si>
  <si>
    <t xml:space="preserve">бумага UPP-110HG для флюорографа. Высокоглянцевая бумага для печати. Ширина ленты - 110 мм. Длина ленты в рулоне - 18 м. Основа - термобумага: бумага с покрытием, реагирующим на нагревание.</t>
  </si>
  <si>
    <t xml:space="preserve">Бумага фильтровальная. Размер 200*200мм, листы. Плотность 75 г/м². Упаковка 5кг.</t>
  </si>
  <si>
    <t xml:space="preserve">Бумага пергаментная белая. Плотность 56 г/кв.м. Размер 42×70 см, 500 листов в упаковке.</t>
  </si>
  <si>
    <t xml:space="preserve">Итого медизделия</t>
  </si>
  <si>
    <t xml:space="preserve">И.о. главного врача</t>
  </si>
  <si>
    <t xml:space="preserve">К.Б,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0.000"/>
    <numFmt numFmtId="184" formatCode="General"/>
    <numFmt numFmtId="185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24" fillId="4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5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1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Z54" activeCellId="0" sqref="Z54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7.76"/>
    <col collapsed="false" customWidth="true" hidden="false" outlineLevel="0" max="3" min="3" style="1" width="79.43"/>
    <col collapsed="false" customWidth="true" hidden="true" outlineLevel="0" max="4" min="4" style="0" width="20.32"/>
    <col collapsed="false" customWidth="true" hidden="false" outlineLevel="0" max="5" min="5" style="0" width="6.21"/>
    <col collapsed="false" customWidth="true" hidden="true" outlineLevel="0" max="7" min="6" style="0" width="7.43"/>
    <col collapsed="false" customWidth="true" hidden="true" outlineLevel="0" max="8" min="8" style="0" width="7.55"/>
    <col collapsed="false" customWidth="false" hidden="false" outlineLevel="0" max="9" min="9" style="2" width="9.1"/>
    <col collapsed="false" customWidth="true" hidden="false" outlineLevel="0" max="10" min="10" style="2" width="9.55"/>
    <col collapsed="false" customWidth="true" hidden="false" outlineLevel="0" max="11" min="11" style="0" width="10.66"/>
    <col collapsed="false" customWidth="true" hidden="true" outlineLevel="0" max="12" min="12" style="0" width="9.43"/>
    <col collapsed="false" customWidth="true" hidden="true" outlineLevel="0" max="13" min="13" style="0" width="7.43"/>
    <col collapsed="false" customWidth="true" hidden="true" outlineLevel="0" max="14" min="14" style="0" width="7.66"/>
    <col collapsed="false" customWidth="true" hidden="true" outlineLevel="0" max="15" min="15" style="0" width="7.88"/>
    <col collapsed="false" customWidth="true" hidden="true" outlineLevel="0" max="16" min="16" style="3" width="6.32"/>
    <col collapsed="false" customWidth="true" hidden="true" outlineLevel="0" max="17" min="17" style="3" width="8.43"/>
    <col collapsed="false" customWidth="true" hidden="true" outlineLevel="0" max="18" min="18" style="3" width="7.66"/>
    <col collapsed="false" customWidth="true" hidden="false" outlineLevel="0" max="19" min="19" style="0" width="10.77"/>
    <col collapsed="false" customWidth="true" hidden="false" outlineLevel="0" max="20" min="20" style="0" width="7.43"/>
    <col collapsed="false" customWidth="true" hidden="false" outlineLevel="0" max="21" min="21" style="0" width="8.66"/>
    <col collapsed="false" customWidth="true" hidden="false" outlineLevel="0" max="22" min="22" style="0" width="7.32"/>
    <col collapsed="false" customWidth="true" hidden="false" outlineLevel="0" max="23" min="23" style="4" width="8.33"/>
    <col collapsed="false" customWidth="true" hidden="false" outlineLevel="0" max="24" min="24" style="4" width="7.43"/>
    <col collapsed="false" customWidth="true" hidden="false" outlineLevel="0" max="25" min="25" style="4" width="8.33"/>
    <col collapsed="false" customWidth="true" hidden="false" outlineLevel="0" max="27" min="27" style="0" width="7.43"/>
    <col collapsed="false" customWidth="true" hidden="false" outlineLevel="0" max="28" min="28" style="0" width="5.99"/>
    <col collapsed="false" customWidth="true" hidden="false" outlineLevel="0" max="29" min="29" style="0" width="7.55"/>
    <col collapsed="false" customWidth="true" hidden="false" outlineLevel="0" max="30" min="30" style="4" width="7.88"/>
    <col collapsed="false" customWidth="true" hidden="false" outlineLevel="0" max="31" min="31" style="4" width="8.33"/>
    <col collapsed="false" customWidth="true" hidden="false" outlineLevel="0" max="32" min="32" style="4" width="7.55"/>
    <col collapsed="false" customWidth="true" hidden="false" outlineLevel="0" max="33" min="33" style="0" width="9.66"/>
    <col collapsed="false" customWidth="true" hidden="false" outlineLevel="0" max="34" min="34" style="0" width="7.76"/>
    <col collapsed="false" customWidth="true" hidden="false" outlineLevel="0" max="35" min="35" style="0" width="8.33"/>
    <col collapsed="false" customWidth="true" hidden="true" outlineLevel="0" max="36" min="36" style="0" width="6.55"/>
    <col collapsed="false" customWidth="true" hidden="false" outlineLevel="0" max="37" min="37" style="4" width="7.66"/>
    <col collapsed="false" customWidth="true" hidden="false" outlineLevel="0" max="38" min="38" style="4" width="6.55"/>
    <col collapsed="false" customWidth="true" hidden="true" outlineLevel="0" max="39" min="39" style="4" width="7.55"/>
    <col collapsed="false" customWidth="true" hidden="false" outlineLevel="0" max="40" min="40" style="4" width="9.55"/>
    <col collapsed="false" customWidth="true" hidden="false" outlineLevel="0" max="41" min="41" style="0" width="10.1"/>
  </cols>
  <sheetData>
    <row r="1" customFormat="false" ht="18" hidden="false" customHeight="false" outlineLevel="0" collapsed="false">
      <c r="J1" s="5" t="s">
        <v>0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X1" s="6" t="s">
        <v>1</v>
      </c>
      <c r="Z1" s="4"/>
      <c r="AA1" s="4"/>
      <c r="AB1" s="4"/>
      <c r="AC1" s="4"/>
    </row>
    <row r="2" customFormat="false" ht="18.6" hidden="false" customHeight="false" outlineLevel="0" collapsed="false"/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7" t="s">
        <v>6</v>
      </c>
      <c r="F3" s="7" t="s">
        <v>7</v>
      </c>
      <c r="G3" s="7"/>
      <c r="H3" s="7" t="s">
        <v>8</v>
      </c>
      <c r="I3" s="11" t="s">
        <v>9</v>
      </c>
      <c r="J3" s="7" t="s">
        <v>10</v>
      </c>
      <c r="K3" s="7"/>
      <c r="L3" s="12" t="s">
        <v>11</v>
      </c>
      <c r="M3" s="12"/>
      <c r="N3" s="12"/>
      <c r="O3" s="12"/>
      <c r="P3" s="12"/>
      <c r="Q3" s="12"/>
      <c r="R3" s="12"/>
      <c r="S3" s="12" t="s">
        <v>12</v>
      </c>
      <c r="T3" s="12"/>
      <c r="U3" s="12"/>
      <c r="V3" s="12"/>
      <c r="W3" s="12"/>
      <c r="X3" s="12"/>
      <c r="Y3" s="12"/>
      <c r="Z3" s="12" t="s">
        <v>13</v>
      </c>
      <c r="AA3" s="12"/>
      <c r="AB3" s="12"/>
      <c r="AC3" s="12"/>
      <c r="AD3" s="12"/>
      <c r="AE3" s="12"/>
      <c r="AF3" s="12"/>
      <c r="AG3" s="12" t="s">
        <v>14</v>
      </c>
      <c r="AH3" s="12"/>
      <c r="AI3" s="12"/>
      <c r="AJ3" s="12"/>
      <c r="AK3" s="12"/>
      <c r="AL3" s="12"/>
      <c r="AM3" s="12"/>
      <c r="AN3" s="13" t="s">
        <v>15</v>
      </c>
      <c r="AO3" s="13"/>
    </row>
    <row r="4" customFormat="false" ht="41.4" hidden="false" customHeight="true" outlineLevel="0" collapsed="false">
      <c r="A4" s="7"/>
      <c r="B4" s="8"/>
      <c r="C4" s="9"/>
      <c r="D4" s="10"/>
      <c r="E4" s="7"/>
      <c r="F4" s="7"/>
      <c r="G4" s="7"/>
      <c r="H4" s="7"/>
      <c r="I4" s="11"/>
      <c r="J4" s="7"/>
      <c r="K4" s="7"/>
      <c r="L4" s="14" t="s">
        <v>16</v>
      </c>
      <c r="M4" s="14"/>
      <c r="N4" s="14"/>
      <c r="O4" s="14"/>
      <c r="P4" s="15" t="s">
        <v>17</v>
      </c>
      <c r="Q4" s="15"/>
      <c r="R4" s="15"/>
      <c r="S4" s="16" t="s">
        <v>16</v>
      </c>
      <c r="T4" s="16"/>
      <c r="U4" s="16"/>
      <c r="V4" s="16"/>
      <c r="W4" s="17" t="s">
        <v>17</v>
      </c>
      <c r="X4" s="17"/>
      <c r="Y4" s="17"/>
      <c r="Z4" s="14" t="s">
        <v>16</v>
      </c>
      <c r="AA4" s="14"/>
      <c r="AB4" s="14"/>
      <c r="AC4" s="14"/>
      <c r="AD4" s="17" t="s">
        <v>17</v>
      </c>
      <c r="AE4" s="17"/>
      <c r="AF4" s="17"/>
      <c r="AG4" s="14" t="s">
        <v>16</v>
      </c>
      <c r="AH4" s="14"/>
      <c r="AI4" s="14"/>
      <c r="AJ4" s="14"/>
      <c r="AK4" s="17" t="s">
        <v>17</v>
      </c>
      <c r="AL4" s="17"/>
      <c r="AM4" s="17"/>
      <c r="AN4" s="13"/>
      <c r="AO4" s="13"/>
    </row>
    <row r="5" customFormat="false" ht="28.95" hidden="false" customHeight="true" outlineLevel="0" collapsed="false">
      <c r="A5" s="7"/>
      <c r="B5" s="8"/>
      <c r="C5" s="9"/>
      <c r="D5" s="10"/>
      <c r="E5" s="7"/>
      <c r="F5" s="18" t="s">
        <v>16</v>
      </c>
      <c r="G5" s="7" t="s">
        <v>18</v>
      </c>
      <c r="H5" s="7"/>
      <c r="I5" s="11"/>
      <c r="J5" s="8" t="s">
        <v>16</v>
      </c>
      <c r="K5" s="8" t="s">
        <v>18</v>
      </c>
      <c r="L5" s="19" t="s">
        <v>19</v>
      </c>
      <c r="M5" s="20" t="s">
        <v>20</v>
      </c>
      <c r="N5" s="20" t="s">
        <v>21</v>
      </c>
      <c r="O5" s="20" t="s">
        <v>22</v>
      </c>
      <c r="P5" s="21" t="s">
        <v>20</v>
      </c>
      <c r="Q5" s="21" t="s">
        <v>21</v>
      </c>
      <c r="R5" s="21" t="s">
        <v>22</v>
      </c>
      <c r="S5" s="19" t="s">
        <v>19</v>
      </c>
      <c r="T5" s="22" t="s">
        <v>23</v>
      </c>
      <c r="U5" s="22" t="s">
        <v>24</v>
      </c>
      <c r="V5" s="23" t="s">
        <v>25</v>
      </c>
      <c r="W5" s="24" t="s">
        <v>23</v>
      </c>
      <c r="X5" s="24" t="s">
        <v>24</v>
      </c>
      <c r="Y5" s="24" t="s">
        <v>25</v>
      </c>
      <c r="Z5" s="19" t="s">
        <v>19</v>
      </c>
      <c r="AA5" s="20" t="s">
        <v>26</v>
      </c>
      <c r="AB5" s="20" t="s">
        <v>27</v>
      </c>
      <c r="AC5" s="20" t="s">
        <v>28</v>
      </c>
      <c r="AD5" s="25" t="s">
        <v>26</v>
      </c>
      <c r="AE5" s="25" t="s">
        <v>27</v>
      </c>
      <c r="AF5" s="25" t="s">
        <v>28</v>
      </c>
      <c r="AG5" s="26" t="s">
        <v>29</v>
      </c>
      <c r="AH5" s="27" t="s">
        <v>30</v>
      </c>
      <c r="AI5" s="28" t="s">
        <v>31</v>
      </c>
      <c r="AJ5" s="29" t="s">
        <v>32</v>
      </c>
      <c r="AK5" s="30" t="s">
        <v>30</v>
      </c>
      <c r="AL5" s="30" t="s">
        <v>31</v>
      </c>
      <c r="AM5" s="30" t="s">
        <v>32</v>
      </c>
      <c r="AN5" s="31" t="s">
        <v>16</v>
      </c>
      <c r="AO5" s="19" t="s">
        <v>18</v>
      </c>
    </row>
    <row r="6" customFormat="false" ht="81" hidden="false" customHeight="true" outlineLevel="0" collapsed="false">
      <c r="A6" s="32"/>
      <c r="B6" s="28" t="n">
        <v>1</v>
      </c>
      <c r="C6" s="33" t="s">
        <v>33</v>
      </c>
      <c r="D6" s="34" t="s">
        <v>34</v>
      </c>
      <c r="E6" s="35" t="s">
        <v>35</v>
      </c>
      <c r="F6" s="32"/>
      <c r="G6" s="32"/>
      <c r="H6" s="32"/>
      <c r="I6" s="36" t="n">
        <v>2000</v>
      </c>
      <c r="J6" s="35" t="n">
        <v>30</v>
      </c>
      <c r="K6" s="37" t="n">
        <f aca="false">J6*I6/1000</f>
        <v>60</v>
      </c>
      <c r="L6" s="38" t="n">
        <f aca="false">M6+N6+O6</f>
        <v>0</v>
      </c>
      <c r="M6" s="38"/>
      <c r="N6" s="38"/>
      <c r="O6" s="38"/>
      <c r="P6" s="39" t="n">
        <f aca="false">I6*M6/1000</f>
        <v>0</v>
      </c>
      <c r="Q6" s="39" t="n">
        <f aca="false">I6*N6/1000</f>
        <v>0</v>
      </c>
      <c r="R6" s="39" t="n">
        <f aca="false">I6*O6/1000</f>
        <v>0</v>
      </c>
      <c r="S6" s="38" t="n">
        <f aca="false">T6+U6+V6</f>
        <v>30</v>
      </c>
      <c r="T6" s="38" t="n">
        <v>30</v>
      </c>
      <c r="U6" s="38"/>
      <c r="V6" s="38"/>
      <c r="W6" s="40" t="n">
        <f aca="false">I6*T6/1000</f>
        <v>60</v>
      </c>
      <c r="X6" s="40" t="n">
        <f aca="false">I6*U6/1000</f>
        <v>0</v>
      </c>
      <c r="Y6" s="40" t="n">
        <f aca="false">I6*V6/1000</f>
        <v>0</v>
      </c>
      <c r="Z6" s="38" t="n">
        <f aca="false">AA6+AB6+AC6</f>
        <v>0</v>
      </c>
      <c r="AA6" s="38"/>
      <c r="AB6" s="38"/>
      <c r="AC6" s="38"/>
      <c r="AD6" s="40" t="n">
        <f aca="false">I6*AA6/1000</f>
        <v>0</v>
      </c>
      <c r="AE6" s="40" t="n">
        <f aca="false">I6*AB6/1000</f>
        <v>0</v>
      </c>
      <c r="AF6" s="40" t="n">
        <f aca="false">I6*AC6/1000</f>
        <v>0</v>
      </c>
      <c r="AG6" s="38" t="n">
        <f aca="false">AH6+AI6+AJ6</f>
        <v>0</v>
      </c>
      <c r="AH6" s="38"/>
      <c r="AI6" s="38"/>
      <c r="AJ6" s="38"/>
      <c r="AK6" s="40" t="n">
        <f aca="false">I6*AH6/1000</f>
        <v>0</v>
      </c>
      <c r="AL6" s="40" t="n">
        <f aca="false">I6*AI6/1000</f>
        <v>0</v>
      </c>
      <c r="AM6" s="40" t="n">
        <f aca="false">I6*AJ6/1000</f>
        <v>0</v>
      </c>
      <c r="AN6" s="40" t="n">
        <f aca="false">L6+S6+Z6+AG6</f>
        <v>30</v>
      </c>
      <c r="AO6" s="41" t="n">
        <f aca="false">P6+Q6+R6+W6+X6+Y6+AD6+AE6+AF6+AK6+AL6+AM6</f>
        <v>60</v>
      </c>
    </row>
    <row r="7" customFormat="false" ht="135.6" hidden="false" customHeight="true" outlineLevel="0" collapsed="false">
      <c r="A7" s="32"/>
      <c r="B7" s="28" t="n">
        <v>2</v>
      </c>
      <c r="C7" s="33" t="s">
        <v>36</v>
      </c>
      <c r="D7" s="34" t="s">
        <v>37</v>
      </c>
      <c r="E7" s="35" t="s">
        <v>38</v>
      </c>
      <c r="F7" s="32"/>
      <c r="G7" s="32"/>
      <c r="H7" s="32"/>
      <c r="I7" s="36" t="n">
        <v>25000</v>
      </c>
      <c r="J7" s="35" t="n">
        <v>3</v>
      </c>
      <c r="K7" s="37" t="n">
        <f aca="false">J7*I7/1000</f>
        <v>75</v>
      </c>
      <c r="L7" s="38" t="n">
        <f aca="false">M7+N7+O7</f>
        <v>0</v>
      </c>
      <c r="M7" s="38"/>
      <c r="N7" s="38"/>
      <c r="O7" s="38"/>
      <c r="P7" s="39" t="n">
        <f aca="false">I7*M7/1000</f>
        <v>0</v>
      </c>
      <c r="Q7" s="39" t="n">
        <f aca="false">I7*N7/1000</f>
        <v>0</v>
      </c>
      <c r="R7" s="39" t="n">
        <f aca="false">I7*O7/1000</f>
        <v>0</v>
      </c>
      <c r="S7" s="38" t="n">
        <f aca="false">T7+U7+V7</f>
        <v>3</v>
      </c>
      <c r="T7" s="38" t="n">
        <v>3</v>
      </c>
      <c r="U7" s="38"/>
      <c r="V7" s="38"/>
      <c r="W7" s="40" t="n">
        <f aca="false">I7*T7/1000</f>
        <v>75</v>
      </c>
      <c r="X7" s="40" t="n">
        <f aca="false">I7*U7/1000</f>
        <v>0</v>
      </c>
      <c r="Y7" s="40" t="n">
        <f aca="false">I7*V7/1000</f>
        <v>0</v>
      </c>
      <c r="Z7" s="38" t="n">
        <f aca="false">AA7+AB7+AC7</f>
        <v>0</v>
      </c>
      <c r="AA7" s="38"/>
      <c r="AB7" s="38"/>
      <c r="AC7" s="38"/>
      <c r="AD7" s="40" t="n">
        <f aca="false">I7*AA7/1000</f>
        <v>0</v>
      </c>
      <c r="AE7" s="40" t="n">
        <f aca="false">I7*AB7/1000</f>
        <v>0</v>
      </c>
      <c r="AF7" s="40" t="n">
        <f aca="false">I7*AC7/1000</f>
        <v>0</v>
      </c>
      <c r="AG7" s="38" t="n">
        <f aca="false">AH7+AI7+AJ7</f>
        <v>0</v>
      </c>
      <c r="AH7" s="38"/>
      <c r="AI7" s="38"/>
      <c r="AJ7" s="38"/>
      <c r="AK7" s="40" t="n">
        <f aca="false">I7*AH7/1000</f>
        <v>0</v>
      </c>
      <c r="AL7" s="40" t="n">
        <f aca="false">I7*AI7/1000</f>
        <v>0</v>
      </c>
      <c r="AM7" s="40" t="n">
        <f aca="false">I7*AJ7/1000</f>
        <v>0</v>
      </c>
      <c r="AN7" s="40" t="n">
        <f aca="false">L7+S7+Z7+AG7</f>
        <v>3</v>
      </c>
      <c r="AO7" s="41" t="n">
        <f aca="false">P7+Q7+R7+W7+X7+Y7+AD7+AE7+AF7+AK7+AL7+AM7</f>
        <v>75</v>
      </c>
    </row>
    <row r="8" customFormat="false" ht="129.6" hidden="false" customHeight="true" outlineLevel="0" collapsed="false">
      <c r="A8" s="32"/>
      <c r="B8" s="28" t="n">
        <v>3</v>
      </c>
      <c r="C8" s="33" t="s">
        <v>39</v>
      </c>
      <c r="D8" s="42" t="s">
        <v>40</v>
      </c>
      <c r="E8" s="43" t="s">
        <v>38</v>
      </c>
      <c r="F8" s="44"/>
      <c r="G8" s="44"/>
      <c r="H8" s="44"/>
      <c r="I8" s="45" t="n">
        <v>175000</v>
      </c>
      <c r="J8" s="46" t="n">
        <v>2</v>
      </c>
      <c r="K8" s="37" t="n">
        <f aca="false">J8*I8/1000</f>
        <v>350</v>
      </c>
      <c r="L8" s="38" t="n">
        <f aca="false">M8+N8+O8</f>
        <v>0</v>
      </c>
      <c r="M8" s="38"/>
      <c r="N8" s="38"/>
      <c r="O8" s="38"/>
      <c r="P8" s="39" t="n">
        <f aca="false">I8*M8/1000</f>
        <v>0</v>
      </c>
      <c r="Q8" s="39" t="n">
        <f aca="false">I8*N8/1000</f>
        <v>0</v>
      </c>
      <c r="R8" s="39" t="n">
        <f aca="false">I8*O8/1000</f>
        <v>0</v>
      </c>
      <c r="S8" s="38" t="n">
        <f aca="false">T8+U8+V8</f>
        <v>2</v>
      </c>
      <c r="T8" s="38"/>
      <c r="U8" s="38" t="n">
        <v>2</v>
      </c>
      <c r="V8" s="38"/>
      <c r="W8" s="40" t="n">
        <f aca="false">I8*T8/1000</f>
        <v>0</v>
      </c>
      <c r="X8" s="40" t="n">
        <f aca="false">I8*U8/1000</f>
        <v>350</v>
      </c>
      <c r="Y8" s="40" t="n">
        <f aca="false">I8*V8/1000</f>
        <v>0</v>
      </c>
      <c r="Z8" s="38" t="n">
        <f aca="false">AA8+AB8+AC8</f>
        <v>0</v>
      </c>
      <c r="AA8" s="38"/>
      <c r="AB8" s="38"/>
      <c r="AC8" s="38"/>
      <c r="AD8" s="40" t="n">
        <f aca="false">I8*AA8/1000</f>
        <v>0</v>
      </c>
      <c r="AE8" s="40" t="n">
        <f aca="false">I8*AB8/1000</f>
        <v>0</v>
      </c>
      <c r="AF8" s="40" t="n">
        <f aca="false">I8*AC8/1000</f>
        <v>0</v>
      </c>
      <c r="AG8" s="38" t="n">
        <f aca="false">AH8+AI8+AJ8</f>
        <v>0</v>
      </c>
      <c r="AH8" s="38"/>
      <c r="AI8" s="38"/>
      <c r="AJ8" s="38"/>
      <c r="AK8" s="40" t="n">
        <f aca="false">I8*AH8/1000</f>
        <v>0</v>
      </c>
      <c r="AL8" s="40" t="n">
        <f aca="false">I8*AI8/1000</f>
        <v>0</v>
      </c>
      <c r="AM8" s="40" t="n">
        <f aca="false">I8*AJ8/1000</f>
        <v>0</v>
      </c>
      <c r="AN8" s="40" t="n">
        <f aca="false">L8+S8+Z8+AG8</f>
        <v>2</v>
      </c>
      <c r="AO8" s="41" t="n">
        <f aca="false">P8+Q8+R8+W8+X8+Y8+AD8+AE8+AF8+AK8+AL8+AM8</f>
        <v>350</v>
      </c>
    </row>
    <row r="9" customFormat="false" ht="42.75" hidden="false" customHeight="true" outlineLevel="0" collapsed="false">
      <c r="A9" s="32"/>
      <c r="B9" s="28" t="n">
        <v>4</v>
      </c>
      <c r="C9" s="47" t="s">
        <v>41</v>
      </c>
      <c r="D9" s="48" t="s">
        <v>42</v>
      </c>
      <c r="E9" s="49" t="s">
        <v>38</v>
      </c>
      <c r="F9" s="32"/>
      <c r="G9" s="32"/>
      <c r="H9" s="32"/>
      <c r="I9" s="45" t="n">
        <v>3000</v>
      </c>
      <c r="J9" s="46" t="n">
        <v>2</v>
      </c>
      <c r="K9" s="37" t="n">
        <f aca="false">J9*I9/1000</f>
        <v>6</v>
      </c>
      <c r="L9" s="38" t="n">
        <f aca="false">M9+N9+O9</f>
        <v>0</v>
      </c>
      <c r="M9" s="38"/>
      <c r="N9" s="38"/>
      <c r="O9" s="38"/>
      <c r="P9" s="39" t="n">
        <f aca="false">I9*M9/1000</f>
        <v>0</v>
      </c>
      <c r="Q9" s="39" t="n">
        <f aca="false">I9*N9/1000</f>
        <v>0</v>
      </c>
      <c r="R9" s="39" t="n">
        <f aca="false">I9*O9/1000</f>
        <v>0</v>
      </c>
      <c r="S9" s="38" t="n">
        <f aca="false">T9+U9+V9</f>
        <v>2</v>
      </c>
      <c r="T9" s="38"/>
      <c r="U9" s="38"/>
      <c r="V9" s="38" t="n">
        <v>2</v>
      </c>
      <c r="W9" s="40" t="n">
        <f aca="false">I9*T9/1000</f>
        <v>0</v>
      </c>
      <c r="X9" s="40" t="n">
        <f aca="false">I9*U9/1000</f>
        <v>0</v>
      </c>
      <c r="Y9" s="40" t="n">
        <f aca="false">I9*V9/1000</f>
        <v>6</v>
      </c>
      <c r="Z9" s="38" t="n">
        <f aca="false">AA9+AB9+AC9</f>
        <v>0</v>
      </c>
      <c r="AA9" s="38"/>
      <c r="AB9" s="38"/>
      <c r="AC9" s="38"/>
      <c r="AD9" s="40" t="n">
        <f aca="false">I9*AA9/1000</f>
        <v>0</v>
      </c>
      <c r="AE9" s="40" t="n">
        <f aca="false">I9*AB9/1000</f>
        <v>0</v>
      </c>
      <c r="AF9" s="40" t="n">
        <f aca="false">I9*AC9/1000</f>
        <v>0</v>
      </c>
      <c r="AG9" s="38" t="n">
        <f aca="false">AH9+AI9+AJ9</f>
        <v>0</v>
      </c>
      <c r="AH9" s="38"/>
      <c r="AI9" s="38"/>
      <c r="AJ9" s="38"/>
      <c r="AK9" s="40" t="n">
        <f aca="false">I9*AH9/1000</f>
        <v>0</v>
      </c>
      <c r="AL9" s="40" t="n">
        <f aca="false">I9*AI9/1000</f>
        <v>0</v>
      </c>
      <c r="AM9" s="40" t="n">
        <f aca="false">I9*AJ9/1000</f>
        <v>0</v>
      </c>
      <c r="AN9" s="40" t="n">
        <f aca="false">L9+S9+Z9+AG9</f>
        <v>2</v>
      </c>
      <c r="AO9" s="41" t="n">
        <f aca="false">P9+Q9+R9+W9+X9+Y9+AD9+AE9+AF9+AK9+AL9+AM9</f>
        <v>6</v>
      </c>
    </row>
    <row r="10" customFormat="false" ht="46.5" hidden="false" customHeight="true" outlineLevel="0" collapsed="false">
      <c r="A10" s="32"/>
      <c r="B10" s="28" t="n">
        <v>5</v>
      </c>
      <c r="C10" s="47" t="s">
        <v>43</v>
      </c>
      <c r="D10" s="48" t="s">
        <v>44</v>
      </c>
      <c r="E10" s="49" t="s">
        <v>38</v>
      </c>
      <c r="F10" s="32"/>
      <c r="G10" s="32"/>
      <c r="H10" s="32"/>
      <c r="I10" s="45" t="n">
        <v>3300</v>
      </c>
      <c r="J10" s="46" t="n">
        <v>2</v>
      </c>
      <c r="K10" s="37" t="n">
        <f aca="false">J10*I10/1000</f>
        <v>6.6</v>
      </c>
      <c r="L10" s="38" t="n">
        <f aca="false">M10+N10+O10</f>
        <v>0</v>
      </c>
      <c r="M10" s="38"/>
      <c r="N10" s="38"/>
      <c r="O10" s="38"/>
      <c r="P10" s="39" t="n">
        <f aca="false">I10*M10/1000</f>
        <v>0</v>
      </c>
      <c r="Q10" s="39" t="n">
        <f aca="false">I10*N10/1000</f>
        <v>0</v>
      </c>
      <c r="R10" s="39" t="n">
        <f aca="false">I10*O10/1000</f>
        <v>0</v>
      </c>
      <c r="S10" s="38" t="n">
        <f aca="false">T10+U10+V10</f>
        <v>2</v>
      </c>
      <c r="T10" s="38"/>
      <c r="U10" s="38"/>
      <c r="V10" s="38" t="n">
        <v>2</v>
      </c>
      <c r="W10" s="40" t="n">
        <f aca="false">I10*T10/1000</f>
        <v>0</v>
      </c>
      <c r="X10" s="40" t="n">
        <f aca="false">I10*U10/1000</f>
        <v>0</v>
      </c>
      <c r="Y10" s="40" t="n">
        <f aca="false">I10*V10/1000</f>
        <v>6.6</v>
      </c>
      <c r="Z10" s="38" t="n">
        <f aca="false">AA10+AB10+AC10</f>
        <v>0</v>
      </c>
      <c r="AA10" s="38"/>
      <c r="AB10" s="38"/>
      <c r="AC10" s="38"/>
      <c r="AD10" s="40" t="n">
        <f aca="false">I10*AA10/1000</f>
        <v>0</v>
      </c>
      <c r="AE10" s="40" t="n">
        <f aca="false">I10*AB10/1000</f>
        <v>0</v>
      </c>
      <c r="AF10" s="40" t="n">
        <f aca="false">I10*AC10/1000</f>
        <v>0</v>
      </c>
      <c r="AG10" s="38" t="n">
        <f aca="false">AH10+AI10+AJ10</f>
        <v>0</v>
      </c>
      <c r="AH10" s="38"/>
      <c r="AI10" s="38"/>
      <c r="AJ10" s="38"/>
      <c r="AK10" s="40" t="n">
        <f aca="false">I10*AH10/1000</f>
        <v>0</v>
      </c>
      <c r="AL10" s="40" t="n">
        <f aca="false">I10*AI10/1000</f>
        <v>0</v>
      </c>
      <c r="AM10" s="40" t="n">
        <f aca="false">I10*AJ10/1000</f>
        <v>0</v>
      </c>
      <c r="AN10" s="40" t="n">
        <f aca="false">L10+S10+Z10+AG10</f>
        <v>2</v>
      </c>
      <c r="AO10" s="41" t="n">
        <f aca="false">P10+Q10+R10+W10+X10+Y10+AD10+AE10+AF10+AK10+AL10+AM10</f>
        <v>6.6</v>
      </c>
    </row>
    <row r="11" customFormat="false" ht="36.6" hidden="false" customHeight="true" outlineLevel="0" collapsed="false">
      <c r="A11" s="32"/>
      <c r="B11" s="28" t="n">
        <v>6</v>
      </c>
      <c r="C11" s="47" t="s">
        <v>45</v>
      </c>
      <c r="D11" s="48" t="s">
        <v>46</v>
      </c>
      <c r="E11" s="49" t="s">
        <v>38</v>
      </c>
      <c r="F11" s="32"/>
      <c r="G11" s="32"/>
      <c r="H11" s="32"/>
      <c r="I11" s="45" t="n">
        <v>3600</v>
      </c>
      <c r="J11" s="46" t="n">
        <v>1</v>
      </c>
      <c r="K11" s="37" t="n">
        <f aca="false">J11*I11/1000</f>
        <v>3.6</v>
      </c>
      <c r="L11" s="38" t="n">
        <f aca="false">M11+N11+O11</f>
        <v>0</v>
      </c>
      <c r="M11" s="38"/>
      <c r="N11" s="38"/>
      <c r="O11" s="38"/>
      <c r="P11" s="39" t="n">
        <f aca="false">I11*M11/1000</f>
        <v>0</v>
      </c>
      <c r="Q11" s="39" t="n">
        <f aca="false">I11*N11/1000</f>
        <v>0</v>
      </c>
      <c r="R11" s="39" t="n">
        <f aca="false">I11*O11/1000</f>
        <v>0</v>
      </c>
      <c r="S11" s="38" t="n">
        <f aca="false">T11+U11+V11</f>
        <v>1</v>
      </c>
      <c r="T11" s="38"/>
      <c r="U11" s="38"/>
      <c r="V11" s="38" t="n">
        <v>1</v>
      </c>
      <c r="W11" s="40" t="n">
        <f aca="false">I11*T11/1000</f>
        <v>0</v>
      </c>
      <c r="X11" s="40" t="n">
        <f aca="false">I11*U11/1000</f>
        <v>0</v>
      </c>
      <c r="Y11" s="40" t="n">
        <f aca="false">I11*V11/1000</f>
        <v>3.6</v>
      </c>
      <c r="Z11" s="38" t="n">
        <f aca="false">AA11+AB11+AC11</f>
        <v>0</v>
      </c>
      <c r="AA11" s="38"/>
      <c r="AB11" s="38"/>
      <c r="AC11" s="38"/>
      <c r="AD11" s="40" t="n">
        <f aca="false">I11*AA11/1000</f>
        <v>0</v>
      </c>
      <c r="AE11" s="40" t="n">
        <f aca="false">I11*AB11/1000</f>
        <v>0</v>
      </c>
      <c r="AF11" s="40" t="n">
        <f aca="false">I11*AC11/1000</f>
        <v>0</v>
      </c>
      <c r="AG11" s="38" t="n">
        <f aca="false">AH11+AI11+AJ11</f>
        <v>0</v>
      </c>
      <c r="AH11" s="38"/>
      <c r="AI11" s="38"/>
      <c r="AJ11" s="38"/>
      <c r="AK11" s="40" t="n">
        <f aca="false">I11*AH11/1000</f>
        <v>0</v>
      </c>
      <c r="AL11" s="40" t="n">
        <f aca="false">I11*AI11/1000</f>
        <v>0</v>
      </c>
      <c r="AM11" s="40" t="n">
        <f aca="false">I11*AJ11/1000</f>
        <v>0</v>
      </c>
      <c r="AN11" s="40" t="n">
        <f aca="false">L11+S11+Z11+AG11</f>
        <v>1</v>
      </c>
      <c r="AO11" s="41" t="n">
        <f aca="false">P11+Q11+R11+W11+X11+Y11+AD11+AE11+AF11+AK11+AL11+AM11</f>
        <v>3.6</v>
      </c>
    </row>
    <row r="12" customFormat="false" ht="28.5" hidden="false" customHeight="true" outlineLevel="0" collapsed="false">
      <c r="A12" s="32"/>
      <c r="B12" s="28" t="n">
        <v>7</v>
      </c>
      <c r="C12" s="50" t="s">
        <v>47</v>
      </c>
      <c r="D12" s="48" t="s">
        <v>48</v>
      </c>
      <c r="E12" s="49" t="s">
        <v>38</v>
      </c>
      <c r="F12" s="32"/>
      <c r="G12" s="32"/>
      <c r="H12" s="32"/>
      <c r="I12" s="45" t="n">
        <v>200</v>
      </c>
      <c r="J12" s="46" t="n">
        <v>500</v>
      </c>
      <c r="K12" s="37" t="n">
        <f aca="false">J12*I12/1000</f>
        <v>100</v>
      </c>
      <c r="L12" s="38" t="n">
        <f aca="false">M12+N12+O12</f>
        <v>0</v>
      </c>
      <c r="M12" s="38"/>
      <c r="N12" s="38"/>
      <c r="O12" s="38"/>
      <c r="P12" s="39" t="n">
        <f aca="false">I12*M12/1000</f>
        <v>0</v>
      </c>
      <c r="Q12" s="39" t="n">
        <f aca="false">I12*N12/1000</f>
        <v>0</v>
      </c>
      <c r="R12" s="39" t="n">
        <f aca="false">I12*O12/1000</f>
        <v>0</v>
      </c>
      <c r="S12" s="38" t="n">
        <f aca="false">T12+U12+V12</f>
        <v>200</v>
      </c>
      <c r="T12" s="38" t="n">
        <v>200</v>
      </c>
      <c r="U12" s="38"/>
      <c r="V12" s="38"/>
      <c r="W12" s="40" t="n">
        <f aca="false">I12*T12/1000</f>
        <v>40</v>
      </c>
      <c r="X12" s="40" t="n">
        <f aca="false">I12*U12/1000</f>
        <v>0</v>
      </c>
      <c r="Y12" s="40" t="n">
        <f aca="false">I12*V12/1000</f>
        <v>0</v>
      </c>
      <c r="Z12" s="38" t="n">
        <f aca="false">AA12+AB12+AC12</f>
        <v>0</v>
      </c>
      <c r="AA12" s="38"/>
      <c r="AB12" s="38"/>
      <c r="AC12" s="38"/>
      <c r="AD12" s="40" t="n">
        <f aca="false">I12*AA12/1000</f>
        <v>0</v>
      </c>
      <c r="AE12" s="40" t="n">
        <f aca="false">I12*AB12/1000</f>
        <v>0</v>
      </c>
      <c r="AF12" s="40" t="n">
        <f aca="false">I12*AC12/1000</f>
        <v>0</v>
      </c>
      <c r="AG12" s="38" t="n">
        <f aca="false">AH12+AI12+AJ12</f>
        <v>300</v>
      </c>
      <c r="AH12" s="38"/>
      <c r="AI12" s="38" t="n">
        <v>300</v>
      </c>
      <c r="AJ12" s="38"/>
      <c r="AK12" s="40" t="n">
        <f aca="false">I12*AH12/1000</f>
        <v>0</v>
      </c>
      <c r="AL12" s="40" t="n">
        <f aca="false">I12*AI12/1000</f>
        <v>60</v>
      </c>
      <c r="AM12" s="40" t="n">
        <f aca="false">I12*AJ12/1000</f>
        <v>0</v>
      </c>
      <c r="AN12" s="40" t="n">
        <f aca="false">L12+S12+Z12+AG12</f>
        <v>500</v>
      </c>
      <c r="AO12" s="41" t="n">
        <f aca="false">P12+Q12+R12+W12+X12+Y12+AD12+AE12+AF12+AK12+AL12+AM12</f>
        <v>100</v>
      </c>
    </row>
    <row r="13" customFormat="false" ht="45" hidden="false" customHeight="true" outlineLevel="0" collapsed="false">
      <c r="A13" s="32"/>
      <c r="B13" s="28" t="n">
        <v>8</v>
      </c>
      <c r="C13" s="50" t="s">
        <v>49</v>
      </c>
      <c r="D13" s="48" t="s">
        <v>50</v>
      </c>
      <c r="E13" s="49" t="s">
        <v>38</v>
      </c>
      <c r="F13" s="32"/>
      <c r="G13" s="32"/>
      <c r="H13" s="32"/>
      <c r="I13" s="45" t="n">
        <v>230</v>
      </c>
      <c r="J13" s="46" t="n">
        <v>800</v>
      </c>
      <c r="K13" s="37" t="n">
        <f aca="false">J13*I13/1000</f>
        <v>184</v>
      </c>
      <c r="L13" s="38" t="n">
        <f aca="false">M13+N13+O13</f>
        <v>0</v>
      </c>
      <c r="M13" s="38"/>
      <c r="N13" s="38"/>
      <c r="O13" s="38"/>
      <c r="P13" s="39" t="n">
        <f aca="false">I13*M13/1000</f>
        <v>0</v>
      </c>
      <c r="Q13" s="39" t="n">
        <f aca="false">I13*N13/1000</f>
        <v>0</v>
      </c>
      <c r="R13" s="39" t="n">
        <f aca="false">I13*O13/1000</f>
        <v>0</v>
      </c>
      <c r="S13" s="38" t="n">
        <f aca="false">T13+U13+V13</f>
        <v>200</v>
      </c>
      <c r="T13" s="38" t="n">
        <v>200</v>
      </c>
      <c r="U13" s="38"/>
      <c r="V13" s="38"/>
      <c r="W13" s="40" t="n">
        <f aca="false">I13*T13/1000</f>
        <v>46</v>
      </c>
      <c r="X13" s="40" t="n">
        <f aca="false">I13*U13/1000</f>
        <v>0</v>
      </c>
      <c r="Y13" s="40" t="n">
        <f aca="false">I13*V13/1000</f>
        <v>0</v>
      </c>
      <c r="Z13" s="38" t="n">
        <f aca="false">AA13+AB13+AC13</f>
        <v>300</v>
      </c>
      <c r="AA13" s="38" t="n">
        <v>300</v>
      </c>
      <c r="AB13" s="38"/>
      <c r="AC13" s="38"/>
      <c r="AD13" s="40" t="n">
        <f aca="false">I13*AA13/1000</f>
        <v>69</v>
      </c>
      <c r="AE13" s="40" t="n">
        <f aca="false">I13*AB13/1000</f>
        <v>0</v>
      </c>
      <c r="AF13" s="40" t="n">
        <f aca="false">I13*AC13/1000</f>
        <v>0</v>
      </c>
      <c r="AG13" s="38" t="n">
        <f aca="false">AH13+AI13+AJ13</f>
        <v>300</v>
      </c>
      <c r="AH13" s="38"/>
      <c r="AI13" s="38" t="n">
        <v>300</v>
      </c>
      <c r="AJ13" s="38"/>
      <c r="AK13" s="40" t="n">
        <f aca="false">I13*AH13/1000</f>
        <v>0</v>
      </c>
      <c r="AL13" s="40" t="n">
        <f aca="false">I13*AI13/1000</f>
        <v>69</v>
      </c>
      <c r="AM13" s="40" t="n">
        <f aca="false">I13*AJ13/1000</f>
        <v>0</v>
      </c>
      <c r="AN13" s="40" t="n">
        <f aca="false">L13+S13+Z13+AG13</f>
        <v>800</v>
      </c>
      <c r="AO13" s="41" t="n">
        <f aca="false">P13+Q13+R13+W13+X13+Y13+AD13+AE13+AF13+AK13+AL13+AM13</f>
        <v>184</v>
      </c>
    </row>
    <row r="14" customFormat="false" ht="45" hidden="false" customHeight="true" outlineLevel="0" collapsed="false">
      <c r="B14" s="28" t="n">
        <v>9</v>
      </c>
      <c r="C14" s="50" t="s">
        <v>51</v>
      </c>
      <c r="D14" s="48" t="s">
        <v>52</v>
      </c>
      <c r="E14" s="49" t="s">
        <v>38</v>
      </c>
      <c r="F14" s="32"/>
      <c r="G14" s="32"/>
      <c r="H14" s="32"/>
      <c r="I14" s="45" t="n">
        <v>280</v>
      </c>
      <c r="J14" s="46" t="n">
        <v>800</v>
      </c>
      <c r="K14" s="37" t="n">
        <f aca="false">J14*I14/1000</f>
        <v>224</v>
      </c>
      <c r="L14" s="38" t="n">
        <f aca="false">M14+N14+O14</f>
        <v>0</v>
      </c>
      <c r="M14" s="38"/>
      <c r="N14" s="38"/>
      <c r="O14" s="38"/>
      <c r="P14" s="39" t="n">
        <f aca="false">I14*M14/1000</f>
        <v>0</v>
      </c>
      <c r="Q14" s="39" t="n">
        <f aca="false">I14*N14/1000</f>
        <v>0</v>
      </c>
      <c r="R14" s="39" t="n">
        <f aca="false">I14*O14/1000</f>
        <v>0</v>
      </c>
      <c r="S14" s="38" t="n">
        <f aca="false">T14+U14+V14</f>
        <v>200</v>
      </c>
      <c r="T14" s="38" t="n">
        <v>200</v>
      </c>
      <c r="U14" s="38"/>
      <c r="V14" s="38"/>
      <c r="W14" s="40" t="n">
        <f aca="false">I14*T14/1000</f>
        <v>56</v>
      </c>
      <c r="X14" s="40" t="n">
        <f aca="false">I14*U14/1000</f>
        <v>0</v>
      </c>
      <c r="Y14" s="40" t="n">
        <f aca="false">I14*V14/1000</f>
        <v>0</v>
      </c>
      <c r="Z14" s="38" t="n">
        <f aca="false">AA14+AB14+AC14</f>
        <v>300</v>
      </c>
      <c r="AA14" s="38" t="n">
        <v>300</v>
      </c>
      <c r="AB14" s="38"/>
      <c r="AC14" s="38"/>
      <c r="AD14" s="40" t="n">
        <f aca="false">I14*AA14/1000</f>
        <v>84</v>
      </c>
      <c r="AE14" s="40" t="n">
        <f aca="false">I14*AB14/1000</f>
        <v>0</v>
      </c>
      <c r="AF14" s="40" t="n">
        <f aca="false">I14*AC14/1000</f>
        <v>0</v>
      </c>
      <c r="AG14" s="38" t="n">
        <f aca="false">AH14+AI14+AJ14</f>
        <v>300</v>
      </c>
      <c r="AH14" s="38"/>
      <c r="AI14" s="38" t="n">
        <v>300</v>
      </c>
      <c r="AJ14" s="38"/>
      <c r="AK14" s="40" t="n">
        <f aca="false">I14*AH14/1000</f>
        <v>0</v>
      </c>
      <c r="AL14" s="40" t="n">
        <f aca="false">I14*AI14/1000</f>
        <v>84</v>
      </c>
      <c r="AM14" s="40" t="n">
        <f aca="false">I14*AJ14/1000</f>
        <v>0</v>
      </c>
      <c r="AN14" s="40" t="n">
        <f aca="false">L14+S14+Z14+AG14</f>
        <v>800</v>
      </c>
      <c r="AO14" s="41" t="n">
        <f aca="false">P14+Q14+R14+W14+X14+Y14+AD14+AE14+AF14+AK14+AL14+AM14</f>
        <v>224</v>
      </c>
    </row>
    <row r="15" customFormat="false" ht="68.25" hidden="false" customHeight="true" outlineLevel="0" collapsed="false">
      <c r="B15" s="28" t="n">
        <v>10</v>
      </c>
      <c r="C15" s="47" t="s">
        <v>53</v>
      </c>
      <c r="D15" s="48" t="s">
        <v>54</v>
      </c>
      <c r="E15" s="49" t="s">
        <v>38</v>
      </c>
      <c r="F15" s="32"/>
      <c r="G15" s="32"/>
      <c r="H15" s="32"/>
      <c r="I15" s="45" t="n">
        <v>3600</v>
      </c>
      <c r="J15" s="46" t="n">
        <v>14</v>
      </c>
      <c r="K15" s="37" t="n">
        <f aca="false">J15*I15/1000</f>
        <v>50.4</v>
      </c>
      <c r="L15" s="38" t="n">
        <f aca="false">M15+N15+O15</f>
        <v>0</v>
      </c>
      <c r="M15" s="38"/>
      <c r="N15" s="38"/>
      <c r="O15" s="38"/>
      <c r="P15" s="39" t="n">
        <f aca="false">I15*M15/1000</f>
        <v>0</v>
      </c>
      <c r="Q15" s="39" t="n">
        <f aca="false">I15*N15/1000</f>
        <v>0</v>
      </c>
      <c r="R15" s="39" t="n">
        <f aca="false">I15*O15/1000</f>
        <v>0</v>
      </c>
      <c r="S15" s="38" t="n">
        <f aca="false">T15+U15+V15</f>
        <v>14</v>
      </c>
      <c r="T15" s="38"/>
      <c r="U15" s="38" t="n">
        <v>14</v>
      </c>
      <c r="V15" s="38"/>
      <c r="W15" s="40" t="n">
        <f aca="false">I15*T15/1000</f>
        <v>0</v>
      </c>
      <c r="X15" s="40" t="n">
        <f aca="false">I15*U15/1000</f>
        <v>50.4</v>
      </c>
      <c r="Y15" s="40" t="n">
        <f aca="false">I15*V15/1000</f>
        <v>0</v>
      </c>
      <c r="Z15" s="38" t="n">
        <f aca="false">AA15+AB15+AC15</f>
        <v>0</v>
      </c>
      <c r="AA15" s="38"/>
      <c r="AB15" s="38"/>
      <c r="AC15" s="38"/>
      <c r="AD15" s="40" t="n">
        <f aca="false">I15*AA15/1000</f>
        <v>0</v>
      </c>
      <c r="AE15" s="40" t="n">
        <f aca="false">I15*AB15/1000</f>
        <v>0</v>
      </c>
      <c r="AF15" s="40" t="n">
        <f aca="false">I15*AC15/1000</f>
        <v>0</v>
      </c>
      <c r="AG15" s="38" t="n">
        <f aca="false">AH15+AI15+AJ15</f>
        <v>0</v>
      </c>
      <c r="AH15" s="38"/>
      <c r="AI15" s="38"/>
      <c r="AJ15" s="38"/>
      <c r="AK15" s="40" t="n">
        <f aca="false">I15*AH15/1000</f>
        <v>0</v>
      </c>
      <c r="AL15" s="40" t="n">
        <f aca="false">I15*AI15/1000</f>
        <v>0</v>
      </c>
      <c r="AM15" s="40" t="n">
        <f aca="false">I15*AJ15/1000</f>
        <v>0</v>
      </c>
      <c r="AN15" s="40" t="n">
        <f aca="false">L15+S15+Z15+AG15</f>
        <v>14</v>
      </c>
      <c r="AO15" s="41" t="n">
        <f aca="false">P15+Q15+R15+W15+X15+Y15+AD15+AE15+AF15+AK15+AL15+AM15</f>
        <v>50.4</v>
      </c>
    </row>
    <row r="16" customFormat="false" ht="85.8" hidden="false" customHeight="true" outlineLevel="0" collapsed="false">
      <c r="B16" s="28" t="n">
        <v>11</v>
      </c>
      <c r="C16" s="50" t="s">
        <v>55</v>
      </c>
      <c r="D16" s="48" t="s">
        <v>56</v>
      </c>
      <c r="E16" s="49" t="s">
        <v>38</v>
      </c>
      <c r="F16" s="32"/>
      <c r="G16" s="32"/>
      <c r="H16" s="32"/>
      <c r="I16" s="45" t="n">
        <v>550</v>
      </c>
      <c r="J16" s="46" t="n">
        <v>60</v>
      </c>
      <c r="K16" s="37" t="n">
        <f aca="false">J16*I16/1000</f>
        <v>33</v>
      </c>
      <c r="L16" s="38" t="n">
        <f aca="false">M16+N16+O16</f>
        <v>0</v>
      </c>
      <c r="M16" s="38"/>
      <c r="N16" s="38"/>
      <c r="O16" s="38"/>
      <c r="P16" s="39" t="n">
        <f aca="false">I16*M16/1000</f>
        <v>0</v>
      </c>
      <c r="Q16" s="39" t="n">
        <f aca="false">I16*N16/1000</f>
        <v>0</v>
      </c>
      <c r="R16" s="39" t="n">
        <f aca="false">I16*O16/1000</f>
        <v>0</v>
      </c>
      <c r="S16" s="38" t="n">
        <f aca="false">T16+U16+V16</f>
        <v>60</v>
      </c>
      <c r="T16" s="38"/>
      <c r="U16" s="38" t="n">
        <v>60</v>
      </c>
      <c r="V16" s="38"/>
      <c r="W16" s="40" t="n">
        <f aca="false">I16*T16/1000</f>
        <v>0</v>
      </c>
      <c r="X16" s="40" t="n">
        <f aca="false">I16*U16/1000</f>
        <v>33</v>
      </c>
      <c r="Y16" s="40" t="n">
        <f aca="false">I16*V16/1000</f>
        <v>0</v>
      </c>
      <c r="Z16" s="38" t="n">
        <f aca="false">AA16+AB16+AC16</f>
        <v>0</v>
      </c>
      <c r="AA16" s="38"/>
      <c r="AB16" s="38"/>
      <c r="AC16" s="38"/>
      <c r="AD16" s="40" t="n">
        <f aca="false">I16*AA16/1000</f>
        <v>0</v>
      </c>
      <c r="AE16" s="40" t="n">
        <f aca="false">I16*AB16/1000</f>
        <v>0</v>
      </c>
      <c r="AF16" s="40" t="n">
        <f aca="false">I16*AC16/1000</f>
        <v>0</v>
      </c>
      <c r="AG16" s="38" t="n">
        <f aca="false">AH16+AI16+AJ16</f>
        <v>0</v>
      </c>
      <c r="AH16" s="38"/>
      <c r="AI16" s="38"/>
      <c r="AJ16" s="38"/>
      <c r="AK16" s="40" t="n">
        <f aca="false">I16*AH16/1000</f>
        <v>0</v>
      </c>
      <c r="AL16" s="40" t="n">
        <f aca="false">I16*AI16/1000</f>
        <v>0</v>
      </c>
      <c r="AM16" s="40" t="n">
        <f aca="false">I16*AJ16/1000</f>
        <v>0</v>
      </c>
      <c r="AN16" s="40" t="n">
        <f aca="false">L16+S16+Z16+AG16</f>
        <v>60</v>
      </c>
      <c r="AO16" s="41" t="n">
        <f aca="false">P16+Q16+R16+W16+X16+Y16+AD16+AE16+AF16+AK16+AL16+AM16</f>
        <v>33</v>
      </c>
    </row>
    <row r="17" customFormat="false" ht="37.95" hidden="false" customHeight="true" outlineLevel="0" collapsed="false">
      <c r="B17" s="28" t="n">
        <v>12</v>
      </c>
      <c r="C17" s="33" t="s">
        <v>57</v>
      </c>
      <c r="D17" s="48" t="s">
        <v>58</v>
      </c>
      <c r="E17" s="49" t="s">
        <v>38</v>
      </c>
      <c r="F17" s="32"/>
      <c r="G17" s="32"/>
      <c r="H17" s="32"/>
      <c r="I17" s="51" t="n">
        <v>1700</v>
      </c>
      <c r="J17" s="46" t="n">
        <v>4</v>
      </c>
      <c r="K17" s="37" t="n">
        <f aca="false">J17*I17/1000</f>
        <v>6.8</v>
      </c>
      <c r="L17" s="38" t="n">
        <f aca="false">M17+N17+O17</f>
        <v>0</v>
      </c>
      <c r="M17" s="38"/>
      <c r="N17" s="38"/>
      <c r="O17" s="38"/>
      <c r="P17" s="39" t="n">
        <f aca="false">I17*M17/1000</f>
        <v>0</v>
      </c>
      <c r="Q17" s="39" t="n">
        <f aca="false">I17*N17/1000</f>
        <v>0</v>
      </c>
      <c r="R17" s="39" t="n">
        <f aca="false">I17*O17/1000</f>
        <v>0</v>
      </c>
      <c r="S17" s="38" t="n">
        <f aca="false">T17+U17+V17</f>
        <v>4</v>
      </c>
      <c r="T17" s="38"/>
      <c r="U17" s="38" t="n">
        <v>4</v>
      </c>
      <c r="V17" s="38"/>
      <c r="W17" s="40" t="n">
        <f aca="false">I17*T17/1000</f>
        <v>0</v>
      </c>
      <c r="X17" s="40" t="n">
        <f aca="false">I17*U17/1000</f>
        <v>6.8</v>
      </c>
      <c r="Y17" s="40" t="n">
        <f aca="false">I17*V17/1000</f>
        <v>0</v>
      </c>
      <c r="Z17" s="38" t="n">
        <f aca="false">AA17+AB17+AC17</f>
        <v>0</v>
      </c>
      <c r="AA17" s="38"/>
      <c r="AB17" s="38"/>
      <c r="AC17" s="38"/>
      <c r="AD17" s="40" t="n">
        <f aca="false">I17*AA17/1000</f>
        <v>0</v>
      </c>
      <c r="AE17" s="40" t="n">
        <f aca="false">I17*AB17/1000</f>
        <v>0</v>
      </c>
      <c r="AF17" s="40" t="n">
        <f aca="false">I17*AC17/1000</f>
        <v>0</v>
      </c>
      <c r="AG17" s="38" t="n">
        <f aca="false">AH17+AI17+AJ17</f>
        <v>0</v>
      </c>
      <c r="AH17" s="38"/>
      <c r="AI17" s="38"/>
      <c r="AJ17" s="38"/>
      <c r="AK17" s="40" t="n">
        <f aca="false">I17*AH17/1000</f>
        <v>0</v>
      </c>
      <c r="AL17" s="40" t="n">
        <f aca="false">I17*AI17/1000</f>
        <v>0</v>
      </c>
      <c r="AM17" s="40" t="n">
        <f aca="false">I17*AJ17/1000</f>
        <v>0</v>
      </c>
      <c r="AN17" s="40" t="n">
        <f aca="false">L17+S17+Z17+AG17</f>
        <v>4</v>
      </c>
      <c r="AO17" s="41" t="n">
        <f aca="false">P17+Q17+R17+W17+X17+Y17+AD17+AE17+AF17+AK17+AL17+AM17</f>
        <v>6.8</v>
      </c>
    </row>
    <row r="18" customFormat="false" ht="107.25" hidden="false" customHeight="true" outlineLevel="0" collapsed="false">
      <c r="B18" s="28" t="n">
        <v>13</v>
      </c>
      <c r="C18" s="47" t="s">
        <v>59</v>
      </c>
      <c r="D18" s="48" t="s">
        <v>60</v>
      </c>
      <c r="E18" s="49" t="s">
        <v>38</v>
      </c>
      <c r="F18" s="32"/>
      <c r="G18" s="32"/>
      <c r="H18" s="32"/>
      <c r="I18" s="51" t="n">
        <v>9000</v>
      </c>
      <c r="J18" s="46" t="n">
        <v>30</v>
      </c>
      <c r="K18" s="37" t="n">
        <f aca="false">J18*I18/1000</f>
        <v>270</v>
      </c>
      <c r="L18" s="38" t="n">
        <f aca="false">M18+N18+O18</f>
        <v>0</v>
      </c>
      <c r="M18" s="38"/>
      <c r="N18" s="38"/>
      <c r="O18" s="38"/>
      <c r="P18" s="39" t="n">
        <f aca="false">I18*M18/1000</f>
        <v>0</v>
      </c>
      <c r="Q18" s="39" t="n">
        <f aca="false">I18*N18/1000</f>
        <v>0</v>
      </c>
      <c r="R18" s="39" t="n">
        <f aca="false">I18*O18/1000</f>
        <v>0</v>
      </c>
      <c r="S18" s="38" t="n">
        <f aca="false">T18+U18+V18</f>
        <v>30</v>
      </c>
      <c r="T18" s="38"/>
      <c r="U18" s="38" t="n">
        <v>30</v>
      </c>
      <c r="V18" s="38"/>
      <c r="W18" s="40" t="n">
        <f aca="false">I18*T18/1000</f>
        <v>0</v>
      </c>
      <c r="X18" s="40" t="n">
        <f aca="false">I18*U18/1000</f>
        <v>270</v>
      </c>
      <c r="Y18" s="40" t="n">
        <f aca="false">I18*V18/1000</f>
        <v>0</v>
      </c>
      <c r="Z18" s="38" t="n">
        <f aca="false">AA18+AB18+AC18</f>
        <v>0</v>
      </c>
      <c r="AA18" s="38"/>
      <c r="AB18" s="38"/>
      <c r="AC18" s="38"/>
      <c r="AD18" s="40" t="n">
        <f aca="false">I18*AA18/1000</f>
        <v>0</v>
      </c>
      <c r="AE18" s="40" t="n">
        <f aca="false">I18*AB18/1000</f>
        <v>0</v>
      </c>
      <c r="AF18" s="40" t="n">
        <f aca="false">I18*AC18/1000</f>
        <v>0</v>
      </c>
      <c r="AG18" s="38" t="n">
        <f aca="false">AH18+AI18+AJ18</f>
        <v>0</v>
      </c>
      <c r="AH18" s="38"/>
      <c r="AI18" s="38"/>
      <c r="AJ18" s="38"/>
      <c r="AK18" s="40" t="n">
        <f aca="false">I18*AH18/1000</f>
        <v>0</v>
      </c>
      <c r="AL18" s="40" t="n">
        <f aca="false">I18*AI18/1000</f>
        <v>0</v>
      </c>
      <c r="AM18" s="40" t="n">
        <f aca="false">I18*AJ18/1000</f>
        <v>0</v>
      </c>
      <c r="AN18" s="40" t="n">
        <f aca="false">L18+S18+Z18+AG18</f>
        <v>30</v>
      </c>
      <c r="AO18" s="41" t="n">
        <f aca="false">P18+Q18+R18+W18+X18+Y18+AD18+AE18+AF18+AK18+AL18+AM18</f>
        <v>270</v>
      </c>
    </row>
    <row r="19" customFormat="false" ht="160.5" hidden="false" customHeight="true" outlineLevel="0" collapsed="false">
      <c r="B19" s="28" t="n">
        <v>14</v>
      </c>
      <c r="C19" s="50" t="s">
        <v>61</v>
      </c>
      <c r="D19" s="48" t="s">
        <v>62</v>
      </c>
      <c r="E19" s="49" t="s">
        <v>38</v>
      </c>
      <c r="F19" s="32"/>
      <c r="G19" s="32"/>
      <c r="H19" s="32"/>
      <c r="I19" s="51" t="n">
        <v>1000</v>
      </c>
      <c r="J19" s="46" t="n">
        <v>45</v>
      </c>
      <c r="K19" s="37" t="n">
        <f aca="false">J19*I19/1000</f>
        <v>45</v>
      </c>
      <c r="L19" s="38" t="n">
        <f aca="false">M19+N19+O19</f>
        <v>0</v>
      </c>
      <c r="M19" s="38"/>
      <c r="N19" s="38"/>
      <c r="O19" s="38"/>
      <c r="P19" s="39" t="n">
        <f aca="false">I19*M19/1000</f>
        <v>0</v>
      </c>
      <c r="Q19" s="39" t="n">
        <f aca="false">I19*N19/1000</f>
        <v>0</v>
      </c>
      <c r="R19" s="39" t="n">
        <f aca="false">I19*O19/1000</f>
        <v>0</v>
      </c>
      <c r="S19" s="38" t="n">
        <f aca="false">T19+U19+V19</f>
        <v>45</v>
      </c>
      <c r="T19" s="38"/>
      <c r="U19" s="38" t="n">
        <v>45</v>
      </c>
      <c r="V19" s="38"/>
      <c r="W19" s="40" t="n">
        <f aca="false">I19*T19/1000</f>
        <v>0</v>
      </c>
      <c r="X19" s="40" t="n">
        <f aca="false">I19*U19/1000</f>
        <v>45</v>
      </c>
      <c r="Y19" s="40" t="n">
        <f aca="false">I19*V19/1000</f>
        <v>0</v>
      </c>
      <c r="Z19" s="38" t="n">
        <f aca="false">AA19+AB19+AC19</f>
        <v>0</v>
      </c>
      <c r="AA19" s="38"/>
      <c r="AB19" s="38"/>
      <c r="AC19" s="38"/>
      <c r="AD19" s="40" t="n">
        <f aca="false">I19*AA19/1000</f>
        <v>0</v>
      </c>
      <c r="AE19" s="40" t="n">
        <f aca="false">I19*AB19/1000</f>
        <v>0</v>
      </c>
      <c r="AF19" s="40" t="n">
        <f aca="false">I19*AC19/1000</f>
        <v>0</v>
      </c>
      <c r="AG19" s="38" t="n">
        <f aca="false">AH19+AI19+AJ19</f>
        <v>0</v>
      </c>
      <c r="AH19" s="38"/>
      <c r="AI19" s="38"/>
      <c r="AJ19" s="38"/>
      <c r="AK19" s="40" t="n">
        <f aca="false">I19*AH19/1000</f>
        <v>0</v>
      </c>
      <c r="AL19" s="40" t="n">
        <f aca="false">I19*AI19/1000</f>
        <v>0</v>
      </c>
      <c r="AM19" s="40" t="n">
        <f aca="false">I19*AJ19/1000</f>
        <v>0</v>
      </c>
      <c r="AN19" s="40" t="n">
        <f aca="false">L19+S19+Z19+AG19</f>
        <v>45</v>
      </c>
      <c r="AO19" s="41" t="n">
        <f aca="false">P19+Q19+R19+W19+X19+Y19+AD19+AE19+AF19+AK19+AL19+AM19</f>
        <v>45</v>
      </c>
    </row>
    <row r="20" customFormat="false" ht="102" hidden="false" customHeight="true" outlineLevel="0" collapsed="false">
      <c r="B20" s="28" t="n">
        <v>15</v>
      </c>
      <c r="C20" s="52" t="s">
        <v>63</v>
      </c>
      <c r="D20" s="48" t="s">
        <v>64</v>
      </c>
      <c r="E20" s="49" t="s">
        <v>38</v>
      </c>
      <c r="F20" s="32"/>
      <c r="G20" s="32"/>
      <c r="H20" s="32"/>
      <c r="I20" s="51" t="n">
        <v>6000</v>
      </c>
      <c r="J20" s="46" t="n">
        <v>50</v>
      </c>
      <c r="K20" s="37" t="n">
        <f aca="false">J20*I20/1000</f>
        <v>300</v>
      </c>
      <c r="L20" s="38" t="n">
        <f aca="false">M20+N20+O20</f>
        <v>0</v>
      </c>
      <c r="M20" s="38"/>
      <c r="N20" s="38"/>
      <c r="O20" s="38"/>
      <c r="P20" s="39" t="n">
        <f aca="false">I20*M20/1000</f>
        <v>0</v>
      </c>
      <c r="Q20" s="39" t="n">
        <f aca="false">I20*N20/1000</f>
        <v>0</v>
      </c>
      <c r="R20" s="39" t="n">
        <f aca="false">I20*O20/1000</f>
        <v>0</v>
      </c>
      <c r="S20" s="38" t="n">
        <f aca="false">T20+U20+V20</f>
        <v>50</v>
      </c>
      <c r="T20" s="38"/>
      <c r="U20" s="38" t="n">
        <v>50</v>
      </c>
      <c r="V20" s="38"/>
      <c r="W20" s="40" t="n">
        <f aca="false">I20*T20/1000</f>
        <v>0</v>
      </c>
      <c r="X20" s="40" t="n">
        <f aca="false">I20*U20/1000</f>
        <v>300</v>
      </c>
      <c r="Y20" s="40" t="n">
        <f aca="false">I20*V20/1000</f>
        <v>0</v>
      </c>
      <c r="Z20" s="38" t="n">
        <f aca="false">AA20+AB20+AC20</f>
        <v>0</v>
      </c>
      <c r="AA20" s="38"/>
      <c r="AB20" s="38"/>
      <c r="AC20" s="38"/>
      <c r="AD20" s="40" t="n">
        <f aca="false">I20*AA20/1000</f>
        <v>0</v>
      </c>
      <c r="AE20" s="40" t="n">
        <f aca="false">I20*AB20/1000</f>
        <v>0</v>
      </c>
      <c r="AF20" s="40" t="n">
        <f aca="false">I20*AC20/1000</f>
        <v>0</v>
      </c>
      <c r="AG20" s="38" t="n">
        <f aca="false">AH20+AI20+AJ20</f>
        <v>0</v>
      </c>
      <c r="AH20" s="38"/>
      <c r="AI20" s="38"/>
      <c r="AJ20" s="38"/>
      <c r="AK20" s="40" t="n">
        <f aca="false">I20*AH20/1000</f>
        <v>0</v>
      </c>
      <c r="AL20" s="40" t="n">
        <f aca="false">I20*AI20/1000</f>
        <v>0</v>
      </c>
      <c r="AM20" s="40" t="n">
        <f aca="false">I20*AJ20/1000</f>
        <v>0</v>
      </c>
      <c r="AN20" s="40" t="n">
        <f aca="false">L20+S20+Z20+AG20</f>
        <v>50</v>
      </c>
      <c r="AO20" s="41" t="n">
        <f aca="false">P20+Q20+R20+W20+X20+Y20+AD20+AE20+AF20+AK20+AL20+AM20</f>
        <v>300</v>
      </c>
    </row>
    <row r="21" customFormat="false" ht="36" hidden="false" customHeight="false" outlineLevel="0" collapsed="false">
      <c r="B21" s="28" t="n">
        <v>16</v>
      </c>
      <c r="C21" s="53" t="s">
        <v>65</v>
      </c>
      <c r="D21" s="48"/>
      <c r="E21" s="49" t="s">
        <v>38</v>
      </c>
      <c r="F21" s="32"/>
      <c r="G21" s="32"/>
      <c r="H21" s="32"/>
      <c r="I21" s="51" t="n">
        <v>740</v>
      </c>
      <c r="J21" s="46" t="n">
        <v>200</v>
      </c>
      <c r="K21" s="37" t="n">
        <f aca="false">J21*I21/1000</f>
        <v>148</v>
      </c>
      <c r="L21" s="38"/>
      <c r="M21" s="38"/>
      <c r="N21" s="38"/>
      <c r="O21" s="38"/>
      <c r="P21" s="39" t="n">
        <f aca="false">I21*M21/1000</f>
        <v>0</v>
      </c>
      <c r="Q21" s="39" t="n">
        <f aca="false">I21*N21/1000</f>
        <v>0</v>
      </c>
      <c r="R21" s="39" t="n">
        <f aca="false">I21*O21/1000</f>
        <v>0</v>
      </c>
      <c r="S21" s="38" t="n">
        <f aca="false">T21+U21+V21</f>
        <v>80</v>
      </c>
      <c r="T21" s="38"/>
      <c r="U21" s="38" t="n">
        <v>80</v>
      </c>
      <c r="V21" s="38"/>
      <c r="W21" s="40" t="n">
        <f aca="false">I21*T21/1000</f>
        <v>0</v>
      </c>
      <c r="X21" s="40" t="n">
        <f aca="false">I21*U21/1000</f>
        <v>59.2</v>
      </c>
      <c r="Y21" s="40" t="n">
        <f aca="false">I21*V21/1000</f>
        <v>0</v>
      </c>
      <c r="Z21" s="38" t="n">
        <f aca="false">AA21+AB21+AC21</f>
        <v>50</v>
      </c>
      <c r="AA21" s="38" t="n">
        <v>50</v>
      </c>
      <c r="AB21" s="38"/>
      <c r="AC21" s="38"/>
      <c r="AD21" s="40" t="n">
        <f aca="false">I21*AA21/1000</f>
        <v>37</v>
      </c>
      <c r="AE21" s="40" t="n">
        <f aca="false">I21*AB21/1000</f>
        <v>0</v>
      </c>
      <c r="AF21" s="40" t="n">
        <f aca="false">I21*AC21/1000</f>
        <v>0</v>
      </c>
      <c r="AG21" s="38" t="n">
        <f aca="false">AH21+AI21+AJ21</f>
        <v>70</v>
      </c>
      <c r="AH21" s="38"/>
      <c r="AI21" s="38" t="n">
        <v>70</v>
      </c>
      <c r="AJ21" s="38"/>
      <c r="AK21" s="40" t="n">
        <f aca="false">I21*AH21/1000</f>
        <v>0</v>
      </c>
      <c r="AL21" s="40" t="n">
        <f aca="false">I21*AI21/1000</f>
        <v>51.8</v>
      </c>
      <c r="AM21" s="40" t="n">
        <f aca="false">I21*AJ21/1000</f>
        <v>0</v>
      </c>
      <c r="AN21" s="40" t="n">
        <f aca="false">L21+S21+Z21+AG21</f>
        <v>200</v>
      </c>
      <c r="AO21" s="41" t="n">
        <f aca="false">P21+Q21+R21+W21+X21+Y21+AD21+AE21+AF21+AK21+AL21+AM21</f>
        <v>148</v>
      </c>
    </row>
    <row r="22" customFormat="false" ht="18" hidden="false" customHeight="false" outlineLevel="0" collapsed="false">
      <c r="B22" s="28" t="n">
        <v>17</v>
      </c>
      <c r="C22" s="50" t="s">
        <v>66</v>
      </c>
      <c r="D22" s="48"/>
      <c r="E22" s="49" t="s">
        <v>67</v>
      </c>
      <c r="F22" s="32"/>
      <c r="G22" s="32"/>
      <c r="H22" s="32"/>
      <c r="I22" s="51" t="n">
        <v>250</v>
      </c>
      <c r="J22" s="46" t="n">
        <v>10</v>
      </c>
      <c r="K22" s="37" t="n">
        <f aca="false">J22*I22/1000</f>
        <v>2.5</v>
      </c>
      <c r="L22" s="38"/>
      <c r="M22" s="38"/>
      <c r="N22" s="38"/>
      <c r="O22" s="38"/>
      <c r="P22" s="39" t="n">
        <f aca="false">I22*M22/1000</f>
        <v>0</v>
      </c>
      <c r="Q22" s="39" t="n">
        <f aca="false">I22*N22/1000</f>
        <v>0</v>
      </c>
      <c r="R22" s="39" t="n">
        <f aca="false">I22*O22/1000</f>
        <v>0</v>
      </c>
      <c r="S22" s="38" t="n">
        <f aca="false">T22+U22+V22</f>
        <v>10</v>
      </c>
      <c r="T22" s="38"/>
      <c r="U22" s="38" t="n">
        <v>10</v>
      </c>
      <c r="V22" s="38"/>
      <c r="W22" s="40" t="n">
        <f aca="false">I22*T22/1000</f>
        <v>0</v>
      </c>
      <c r="X22" s="40" t="n">
        <f aca="false">I22*U22/1000</f>
        <v>2.5</v>
      </c>
      <c r="Y22" s="40" t="n">
        <f aca="false">I22*V22/1000</f>
        <v>0</v>
      </c>
      <c r="Z22" s="38" t="n">
        <f aca="false">AA22+AB22+AC22</f>
        <v>0</v>
      </c>
      <c r="AA22" s="38"/>
      <c r="AB22" s="38"/>
      <c r="AC22" s="38"/>
      <c r="AD22" s="40" t="n">
        <f aca="false">I22*AA22/1000</f>
        <v>0</v>
      </c>
      <c r="AE22" s="40" t="n">
        <f aca="false">I22*AB22/1000</f>
        <v>0</v>
      </c>
      <c r="AF22" s="40" t="n">
        <f aca="false">I22*AC22/1000</f>
        <v>0</v>
      </c>
      <c r="AG22" s="38" t="n">
        <f aca="false">AH22+AI22+AJ22</f>
        <v>0</v>
      </c>
      <c r="AH22" s="38"/>
      <c r="AI22" s="38"/>
      <c r="AJ22" s="38"/>
      <c r="AK22" s="40" t="n">
        <f aca="false">I22*AH22/1000</f>
        <v>0</v>
      </c>
      <c r="AL22" s="40" t="n">
        <f aca="false">I22*AI22/1000</f>
        <v>0</v>
      </c>
      <c r="AM22" s="40" t="n">
        <f aca="false">I22*AJ22/1000</f>
        <v>0</v>
      </c>
      <c r="AN22" s="40" t="n">
        <f aca="false">L22+S22+Z22+AG22</f>
        <v>10</v>
      </c>
      <c r="AO22" s="41" t="n">
        <f aca="false">P22+Q22+R22+W22+X22+Y22+AD22+AE22+AF22+AK22+AL22+AM22</f>
        <v>2.5</v>
      </c>
    </row>
    <row r="23" customFormat="false" ht="18" hidden="false" customHeight="false" outlineLevel="0" collapsed="false">
      <c r="B23" s="28" t="n">
        <v>18</v>
      </c>
      <c r="C23" s="54" t="s">
        <v>68</v>
      </c>
      <c r="D23" s="48"/>
      <c r="E23" s="49" t="s">
        <v>38</v>
      </c>
      <c r="F23" s="32"/>
      <c r="G23" s="32"/>
      <c r="H23" s="32"/>
      <c r="I23" s="51" t="n">
        <v>190000</v>
      </c>
      <c r="J23" s="46" t="n">
        <v>2</v>
      </c>
      <c r="K23" s="37" t="n">
        <f aca="false">J23*I23/1000</f>
        <v>380</v>
      </c>
      <c r="L23" s="38" t="n">
        <f aca="false">M23+N23+O23</f>
        <v>0</v>
      </c>
      <c r="M23" s="38"/>
      <c r="N23" s="38"/>
      <c r="O23" s="38"/>
      <c r="P23" s="39" t="n">
        <f aca="false">I23*M23/1000</f>
        <v>0</v>
      </c>
      <c r="Q23" s="39" t="n">
        <f aca="false">I23*N23/1000</f>
        <v>0</v>
      </c>
      <c r="R23" s="39" t="n">
        <f aca="false">I23*O23/1000</f>
        <v>0</v>
      </c>
      <c r="S23" s="38" t="n">
        <f aca="false">T23+U23+V23</f>
        <v>0</v>
      </c>
      <c r="T23" s="38"/>
      <c r="U23" s="38"/>
      <c r="V23" s="38"/>
      <c r="W23" s="40" t="n">
        <f aca="false">I23*T23/1000</f>
        <v>0</v>
      </c>
      <c r="X23" s="40" t="n">
        <f aca="false">I23*U23/1000</f>
        <v>0</v>
      </c>
      <c r="Y23" s="40" t="n">
        <f aca="false">I23*V23/1000</f>
        <v>0</v>
      </c>
      <c r="Z23" s="38" t="n">
        <f aca="false">AA23+AB23+AC23</f>
        <v>2</v>
      </c>
      <c r="AA23" s="38" t="n">
        <v>2</v>
      </c>
      <c r="AB23" s="38"/>
      <c r="AC23" s="38"/>
      <c r="AD23" s="40" t="n">
        <f aca="false">I23*AA23/1000</f>
        <v>380</v>
      </c>
      <c r="AE23" s="40" t="n">
        <f aca="false">I23*AB23/1000</f>
        <v>0</v>
      </c>
      <c r="AF23" s="40" t="n">
        <f aca="false">I23*AC23/1000</f>
        <v>0</v>
      </c>
      <c r="AG23" s="38" t="n">
        <f aca="false">AH23+AI23+AJ23</f>
        <v>0</v>
      </c>
      <c r="AH23" s="38"/>
      <c r="AI23" s="38"/>
      <c r="AJ23" s="38"/>
      <c r="AK23" s="40" t="n">
        <f aca="false">I23*AH23/1000</f>
        <v>0</v>
      </c>
      <c r="AL23" s="40" t="n">
        <f aca="false">I23*AI23/1000</f>
        <v>0</v>
      </c>
      <c r="AM23" s="40" t="n">
        <f aca="false">I23*AJ23/1000</f>
        <v>0</v>
      </c>
      <c r="AN23" s="40" t="n">
        <f aca="false">L23+S23+Z23+AG23</f>
        <v>2</v>
      </c>
      <c r="AO23" s="41" t="n">
        <f aca="false">P23+Q23+R23+W23+X23+Y23+AD23+AE23+AF23+AK23+AL23+AM23</f>
        <v>380</v>
      </c>
    </row>
    <row r="24" customFormat="false" ht="22.5" hidden="false" customHeight="true" outlineLevel="0" collapsed="false">
      <c r="B24" s="28" t="n">
        <v>19</v>
      </c>
      <c r="C24" s="54" t="s">
        <v>69</v>
      </c>
      <c r="D24" s="48"/>
      <c r="E24" s="49" t="s">
        <v>38</v>
      </c>
      <c r="F24" s="32"/>
      <c r="G24" s="32"/>
      <c r="H24" s="32"/>
      <c r="I24" s="51" t="n">
        <v>190000</v>
      </c>
      <c r="J24" s="46" t="n">
        <v>2</v>
      </c>
      <c r="K24" s="37" t="n">
        <f aca="false">J24*I24/1000</f>
        <v>380</v>
      </c>
      <c r="L24" s="38" t="n">
        <f aca="false">M24+N24+O24</f>
        <v>0</v>
      </c>
      <c r="M24" s="38"/>
      <c r="N24" s="38"/>
      <c r="O24" s="38"/>
      <c r="P24" s="39" t="n">
        <f aca="false">I24*M24/1000</f>
        <v>0</v>
      </c>
      <c r="Q24" s="39" t="n">
        <f aca="false">I24*N24/1000</f>
        <v>0</v>
      </c>
      <c r="R24" s="39" t="n">
        <f aca="false">I24*O24/1000</f>
        <v>0</v>
      </c>
      <c r="S24" s="38" t="n">
        <f aca="false">T24+U24+V24</f>
        <v>0</v>
      </c>
      <c r="T24" s="38"/>
      <c r="U24" s="38"/>
      <c r="V24" s="38"/>
      <c r="W24" s="40" t="n">
        <f aca="false">I24*T24/1000</f>
        <v>0</v>
      </c>
      <c r="X24" s="40" t="n">
        <f aca="false">I24*U24/1000</f>
        <v>0</v>
      </c>
      <c r="Y24" s="40" t="n">
        <f aca="false">I24*V24/1000</f>
        <v>0</v>
      </c>
      <c r="Z24" s="38" t="n">
        <f aca="false">AA24+AB24+AC24</f>
        <v>2</v>
      </c>
      <c r="AA24" s="38" t="n">
        <v>2</v>
      </c>
      <c r="AB24" s="38"/>
      <c r="AC24" s="38"/>
      <c r="AD24" s="40" t="n">
        <f aca="false">I24*AA24/1000</f>
        <v>380</v>
      </c>
      <c r="AE24" s="40" t="n">
        <f aca="false">I24*AB24/1000</f>
        <v>0</v>
      </c>
      <c r="AF24" s="40" t="n">
        <f aca="false">I24*AC24/1000</f>
        <v>0</v>
      </c>
      <c r="AG24" s="38" t="n">
        <f aca="false">AH24+AI24+AJ24</f>
        <v>0</v>
      </c>
      <c r="AH24" s="38"/>
      <c r="AI24" s="38"/>
      <c r="AJ24" s="38"/>
      <c r="AK24" s="40" t="n">
        <f aca="false">I24*AH24/1000</f>
        <v>0</v>
      </c>
      <c r="AL24" s="40" t="n">
        <f aca="false">I24*AI24/1000</f>
        <v>0</v>
      </c>
      <c r="AM24" s="40" t="n">
        <f aca="false">I24*AJ24/1000</f>
        <v>0</v>
      </c>
      <c r="AN24" s="40" t="n">
        <f aca="false">L24+S24+Z24+AG24</f>
        <v>2</v>
      </c>
      <c r="AO24" s="41" t="n">
        <f aca="false">P24+Q24+R24+W24+X24+Y24+AD24+AE24+AF24+AK24+AL24+AM24</f>
        <v>380</v>
      </c>
    </row>
    <row r="25" customFormat="false" ht="59.25" hidden="false" customHeight="true" outlineLevel="0" collapsed="false">
      <c r="B25" s="28" t="n">
        <v>20</v>
      </c>
      <c r="C25" s="54" t="s">
        <v>70</v>
      </c>
      <c r="D25" s="48"/>
      <c r="E25" s="49" t="s">
        <v>38</v>
      </c>
      <c r="F25" s="32"/>
      <c r="G25" s="32"/>
      <c r="H25" s="32"/>
      <c r="I25" s="51" t="n">
        <v>50</v>
      </c>
      <c r="J25" s="46" t="n">
        <v>21000</v>
      </c>
      <c r="K25" s="37" t="n">
        <f aca="false">J25*I25/1000</f>
        <v>1050</v>
      </c>
      <c r="L25" s="38" t="n">
        <f aca="false">M25+N25+O25</f>
        <v>0</v>
      </c>
      <c r="M25" s="38"/>
      <c r="N25" s="38"/>
      <c r="O25" s="38"/>
      <c r="P25" s="39" t="n">
        <f aca="false">I25*M25/1000</f>
        <v>0</v>
      </c>
      <c r="Q25" s="39" t="n">
        <f aca="false">I25*N25/1000</f>
        <v>0</v>
      </c>
      <c r="R25" s="39" t="n">
        <f aca="false">I25*O25/1000</f>
        <v>0</v>
      </c>
      <c r="S25" s="38" t="n">
        <f aca="false">T25+U25+V25</f>
        <v>8000</v>
      </c>
      <c r="T25" s="38"/>
      <c r="U25" s="38" t="n">
        <v>8000</v>
      </c>
      <c r="V25" s="38"/>
      <c r="W25" s="40" t="n">
        <f aca="false">I25*T25/1000</f>
        <v>0</v>
      </c>
      <c r="X25" s="40" t="n">
        <f aca="false">I25*U25/1000</f>
        <v>400</v>
      </c>
      <c r="Y25" s="40" t="n">
        <f aca="false">I25*V25/1000</f>
        <v>0</v>
      </c>
      <c r="Z25" s="38" t="n">
        <f aca="false">AA25+AB25+AC25</f>
        <v>5000</v>
      </c>
      <c r="AA25" s="38" t="n">
        <v>5000</v>
      </c>
      <c r="AB25" s="38"/>
      <c r="AC25" s="38"/>
      <c r="AD25" s="40" t="n">
        <f aca="false">I25*AA25/1000</f>
        <v>250</v>
      </c>
      <c r="AE25" s="40" t="n">
        <f aca="false">I25*AB25/1000</f>
        <v>0</v>
      </c>
      <c r="AF25" s="40" t="n">
        <f aca="false">I25*AC25/1000</f>
        <v>0</v>
      </c>
      <c r="AG25" s="38" t="n">
        <f aca="false">AH25+AI25+AJ25</f>
        <v>8000</v>
      </c>
      <c r="AH25" s="38"/>
      <c r="AI25" s="38" t="n">
        <v>8000</v>
      </c>
      <c r="AJ25" s="38"/>
      <c r="AK25" s="40" t="n">
        <f aca="false">I25*AH25/1000</f>
        <v>0</v>
      </c>
      <c r="AL25" s="40" t="n">
        <f aca="false">I25*AI25/1000</f>
        <v>400</v>
      </c>
      <c r="AM25" s="40" t="n">
        <f aca="false">I25*AJ25/1000</f>
        <v>0</v>
      </c>
      <c r="AN25" s="40" t="n">
        <f aca="false">L25+S25+Z25+AG25</f>
        <v>21000</v>
      </c>
      <c r="AO25" s="41" t="n">
        <f aca="false">P25+Q25+R25+W25+X25+Y25+AD25+AE25+AF25+AK25+AL25+AM25</f>
        <v>1050</v>
      </c>
    </row>
    <row r="26" customFormat="false" ht="57.75" hidden="false" customHeight="true" outlineLevel="0" collapsed="false">
      <c r="B26" s="28" t="n">
        <v>21</v>
      </c>
      <c r="C26" s="54" t="s">
        <v>71</v>
      </c>
      <c r="D26" s="48"/>
      <c r="E26" s="49" t="s">
        <v>38</v>
      </c>
      <c r="F26" s="32"/>
      <c r="G26" s="32"/>
      <c r="H26" s="32"/>
      <c r="I26" s="51" t="n">
        <v>15</v>
      </c>
      <c r="J26" s="46" t="n">
        <v>180000</v>
      </c>
      <c r="K26" s="37" t="n">
        <f aca="false">J26*I26/1000</f>
        <v>2700</v>
      </c>
      <c r="L26" s="38" t="n">
        <f aca="false">M26+N26+O26</f>
        <v>0</v>
      </c>
      <c r="M26" s="38"/>
      <c r="N26" s="38"/>
      <c r="O26" s="38"/>
      <c r="P26" s="39" t="n">
        <f aca="false">I26*M26/1000</f>
        <v>0</v>
      </c>
      <c r="Q26" s="39" t="n">
        <f aca="false">I26*N26/1000</f>
        <v>0</v>
      </c>
      <c r="R26" s="39" t="n">
        <f aca="false">I26*O26/1000</f>
        <v>0</v>
      </c>
      <c r="S26" s="38" t="n">
        <f aca="false">T26+U26+V26</f>
        <v>60000</v>
      </c>
      <c r="T26" s="38"/>
      <c r="U26" s="38" t="n">
        <v>60000</v>
      </c>
      <c r="V26" s="38"/>
      <c r="W26" s="40" t="n">
        <f aca="false">I26*T26/1000</f>
        <v>0</v>
      </c>
      <c r="X26" s="40" t="n">
        <f aca="false">I26*U26/1000</f>
        <v>900</v>
      </c>
      <c r="Y26" s="40" t="n">
        <f aca="false">I26*V26/1000</f>
        <v>0</v>
      </c>
      <c r="Z26" s="38" t="n">
        <f aca="false">AA26+AB26+AC26</f>
        <v>40000</v>
      </c>
      <c r="AA26" s="38" t="n">
        <v>40000</v>
      </c>
      <c r="AB26" s="38"/>
      <c r="AC26" s="38"/>
      <c r="AD26" s="40" t="n">
        <f aca="false">I26*AA26/1000</f>
        <v>600</v>
      </c>
      <c r="AE26" s="40" t="n">
        <f aca="false">I26*AB26/1000</f>
        <v>0</v>
      </c>
      <c r="AF26" s="40" t="n">
        <f aca="false">I26*AC26/1000</f>
        <v>0</v>
      </c>
      <c r="AG26" s="38" t="n">
        <f aca="false">AH26+AI26+AJ26</f>
        <v>80000</v>
      </c>
      <c r="AH26" s="38"/>
      <c r="AI26" s="38" t="n">
        <v>80000</v>
      </c>
      <c r="AJ26" s="38"/>
      <c r="AK26" s="40" t="n">
        <f aca="false">I26*AH26/1000</f>
        <v>0</v>
      </c>
      <c r="AL26" s="40" t="n">
        <f aca="false">I26*AI26/1000</f>
        <v>1200</v>
      </c>
      <c r="AM26" s="40" t="n">
        <f aca="false">I26*AJ26/1000</f>
        <v>0</v>
      </c>
      <c r="AN26" s="40" t="n">
        <f aca="false">L26+S26+Z26+AG26</f>
        <v>180000</v>
      </c>
      <c r="AO26" s="41" t="n">
        <f aca="false">P26+Q26+R26+W26+X26+Y26+AD26+AE26+AF26+AK26+AL26+AM26</f>
        <v>2700</v>
      </c>
    </row>
    <row r="27" customFormat="false" ht="43.5" hidden="false" customHeight="true" outlineLevel="0" collapsed="false">
      <c r="B27" s="28" t="n">
        <v>22</v>
      </c>
      <c r="C27" s="47" t="s">
        <v>72</v>
      </c>
      <c r="D27" s="48"/>
      <c r="E27" s="49" t="s">
        <v>38</v>
      </c>
      <c r="F27" s="32"/>
      <c r="G27" s="32"/>
      <c r="H27" s="32"/>
      <c r="I27" s="51" t="n">
        <v>45</v>
      </c>
      <c r="J27" s="46" t="n">
        <v>17000</v>
      </c>
      <c r="K27" s="37" t="n">
        <f aca="false">J27*I27/1000</f>
        <v>765</v>
      </c>
      <c r="L27" s="38" t="n">
        <f aca="false">M27+N27+O27</f>
        <v>0</v>
      </c>
      <c r="M27" s="38"/>
      <c r="N27" s="38"/>
      <c r="O27" s="38"/>
      <c r="P27" s="39" t="n">
        <f aca="false">I27*M27/1000</f>
        <v>0</v>
      </c>
      <c r="Q27" s="39" t="n">
        <f aca="false">I27*N27/1000</f>
        <v>0</v>
      </c>
      <c r="R27" s="39" t="n">
        <f aca="false">I27*O27/1000</f>
        <v>0</v>
      </c>
      <c r="S27" s="38" t="n">
        <f aca="false">T27+U27+V27</f>
        <v>5000</v>
      </c>
      <c r="T27" s="38"/>
      <c r="U27" s="38" t="n">
        <v>5000</v>
      </c>
      <c r="V27" s="38"/>
      <c r="W27" s="40" t="n">
        <f aca="false">I27*T27/1000</f>
        <v>0</v>
      </c>
      <c r="X27" s="40" t="n">
        <f aca="false">I27*U27/1000</f>
        <v>225</v>
      </c>
      <c r="Y27" s="40" t="n">
        <f aca="false">I27*V27/1000</f>
        <v>0</v>
      </c>
      <c r="Z27" s="38" t="n">
        <f aca="false">AA27+AB27+AC27</f>
        <v>5000</v>
      </c>
      <c r="AA27" s="38" t="n">
        <v>5000</v>
      </c>
      <c r="AB27" s="38"/>
      <c r="AC27" s="38"/>
      <c r="AD27" s="40" t="n">
        <f aca="false">I27*AA27/1000</f>
        <v>225</v>
      </c>
      <c r="AE27" s="40" t="n">
        <f aca="false">I27*AB27/1000</f>
        <v>0</v>
      </c>
      <c r="AF27" s="40" t="n">
        <f aca="false">I27*AC27/1000</f>
        <v>0</v>
      </c>
      <c r="AG27" s="38" t="n">
        <f aca="false">AH27+AI27+AJ27</f>
        <v>7000</v>
      </c>
      <c r="AH27" s="38"/>
      <c r="AI27" s="38" t="n">
        <v>7000</v>
      </c>
      <c r="AJ27" s="38"/>
      <c r="AK27" s="40" t="n">
        <f aca="false">I27*AH27/1000</f>
        <v>0</v>
      </c>
      <c r="AL27" s="40" t="n">
        <f aca="false">I27*AI27/1000</f>
        <v>315</v>
      </c>
      <c r="AM27" s="40" t="n">
        <f aca="false">I27*AJ27/1000</f>
        <v>0</v>
      </c>
      <c r="AN27" s="40" t="n">
        <f aca="false">L27+S27+Z27+AG27</f>
        <v>17000</v>
      </c>
      <c r="AO27" s="41" t="n">
        <f aca="false">P27+Q27+R27+W27+X27+Y27+AD27+AE27+AF27+AK27+AL27+AM27</f>
        <v>765</v>
      </c>
    </row>
    <row r="28" customFormat="false" ht="63.75" hidden="false" customHeight="true" outlineLevel="0" collapsed="false">
      <c r="B28" s="28" t="n">
        <v>23</v>
      </c>
      <c r="C28" s="54" t="s">
        <v>73</v>
      </c>
      <c r="D28" s="48"/>
      <c r="E28" s="49" t="s">
        <v>38</v>
      </c>
      <c r="F28" s="32"/>
      <c r="G28" s="32"/>
      <c r="H28" s="32"/>
      <c r="I28" s="51" t="n">
        <v>1200</v>
      </c>
      <c r="J28" s="46" t="n">
        <v>30</v>
      </c>
      <c r="K28" s="37" t="n">
        <f aca="false">J28*I28/1000</f>
        <v>36</v>
      </c>
      <c r="L28" s="38" t="n">
        <f aca="false">M28+N28+O28</f>
        <v>0</v>
      </c>
      <c r="M28" s="38"/>
      <c r="N28" s="38"/>
      <c r="O28" s="38"/>
      <c r="P28" s="39" t="n">
        <f aca="false">I28*M28/1000</f>
        <v>0</v>
      </c>
      <c r="Q28" s="39" t="n">
        <f aca="false">I28*N28/1000</f>
        <v>0</v>
      </c>
      <c r="R28" s="39" t="n">
        <f aca="false">I28*O28/1000</f>
        <v>0</v>
      </c>
      <c r="S28" s="38" t="n">
        <f aca="false">T28+U28+V28</f>
        <v>30</v>
      </c>
      <c r="T28" s="38"/>
      <c r="U28" s="38" t="n">
        <v>30</v>
      </c>
      <c r="V28" s="38"/>
      <c r="W28" s="40" t="n">
        <f aca="false">I28*T28/1000</f>
        <v>0</v>
      </c>
      <c r="X28" s="40" t="n">
        <f aca="false">I28*U28/1000</f>
        <v>36</v>
      </c>
      <c r="Y28" s="40" t="n">
        <f aca="false">I28*V28/1000</f>
        <v>0</v>
      </c>
      <c r="Z28" s="38" t="n">
        <f aca="false">AA28+AB28+AC28</f>
        <v>0</v>
      </c>
      <c r="AA28" s="38"/>
      <c r="AB28" s="38"/>
      <c r="AC28" s="38"/>
      <c r="AD28" s="40" t="n">
        <f aca="false">I28*AA28/1000</f>
        <v>0</v>
      </c>
      <c r="AE28" s="40" t="n">
        <f aca="false">I28*AB28/1000</f>
        <v>0</v>
      </c>
      <c r="AF28" s="40" t="n">
        <f aca="false">I28*AC28/1000</f>
        <v>0</v>
      </c>
      <c r="AG28" s="38" t="n">
        <f aca="false">AH28+AI28+AJ28</f>
        <v>0</v>
      </c>
      <c r="AH28" s="38"/>
      <c r="AI28" s="38"/>
      <c r="AJ28" s="38"/>
      <c r="AK28" s="40" t="n">
        <f aca="false">I28*AH28/1000</f>
        <v>0</v>
      </c>
      <c r="AL28" s="40" t="n">
        <f aca="false">I28*AI28/1000</f>
        <v>0</v>
      </c>
      <c r="AM28" s="40" t="n">
        <f aca="false">I28*AJ28/1000</f>
        <v>0</v>
      </c>
      <c r="AN28" s="40" t="n">
        <f aca="false">L28+S28+Z28+AG28</f>
        <v>30</v>
      </c>
      <c r="AO28" s="41" t="n">
        <f aca="false">P28+Q28+R28+W28+X28+Y28+AD28+AE28+AF28+AK28+AL28+AM28</f>
        <v>36</v>
      </c>
    </row>
    <row r="29" customFormat="false" ht="41.25" hidden="false" customHeight="true" outlineLevel="0" collapsed="false">
      <c r="B29" s="28" t="n">
        <v>24</v>
      </c>
      <c r="C29" s="50" t="s">
        <v>74</v>
      </c>
      <c r="D29" s="48"/>
      <c r="E29" s="49" t="s">
        <v>38</v>
      </c>
      <c r="F29" s="32"/>
      <c r="G29" s="32"/>
      <c r="H29" s="32"/>
      <c r="I29" s="51" t="n">
        <v>110</v>
      </c>
      <c r="J29" s="46" t="n">
        <v>100</v>
      </c>
      <c r="K29" s="37" t="n">
        <f aca="false">J29*I29/1000</f>
        <v>11</v>
      </c>
      <c r="L29" s="38" t="n">
        <f aca="false">M29+N29+O29</f>
        <v>0</v>
      </c>
      <c r="M29" s="38"/>
      <c r="N29" s="38"/>
      <c r="O29" s="38"/>
      <c r="P29" s="39" t="n">
        <f aca="false">I29*M29/1000</f>
        <v>0</v>
      </c>
      <c r="Q29" s="39" t="n">
        <f aca="false">I29*N29/1000</f>
        <v>0</v>
      </c>
      <c r="R29" s="39" t="n">
        <f aca="false">I29*O29/1000</f>
        <v>0</v>
      </c>
      <c r="S29" s="38" t="n">
        <f aca="false">T29+U29+V29</f>
        <v>100</v>
      </c>
      <c r="T29" s="38"/>
      <c r="U29" s="38" t="n">
        <v>100</v>
      </c>
      <c r="V29" s="38"/>
      <c r="W29" s="40" t="n">
        <f aca="false">I29*T29/1000</f>
        <v>0</v>
      </c>
      <c r="X29" s="40" t="n">
        <f aca="false">I29*U29/1000</f>
        <v>11</v>
      </c>
      <c r="Y29" s="40" t="n">
        <f aca="false">I29*V29/1000</f>
        <v>0</v>
      </c>
      <c r="Z29" s="38" t="n">
        <f aca="false">AA29+AB29+AC29</f>
        <v>0</v>
      </c>
      <c r="AA29" s="38"/>
      <c r="AB29" s="38"/>
      <c r="AC29" s="38"/>
      <c r="AD29" s="40" t="n">
        <f aca="false">I29*AA29/1000</f>
        <v>0</v>
      </c>
      <c r="AE29" s="40" t="n">
        <f aca="false">I29*AB29/1000</f>
        <v>0</v>
      </c>
      <c r="AF29" s="40" t="n">
        <f aca="false">I29*AC29/1000</f>
        <v>0</v>
      </c>
      <c r="AG29" s="38" t="n">
        <f aca="false">AH29+AI29+AJ29</f>
        <v>0</v>
      </c>
      <c r="AH29" s="38"/>
      <c r="AI29" s="38"/>
      <c r="AJ29" s="38"/>
      <c r="AK29" s="40" t="n">
        <f aca="false">I29*AH29/1000</f>
        <v>0</v>
      </c>
      <c r="AL29" s="40" t="n">
        <f aca="false">I29*AI29/1000</f>
        <v>0</v>
      </c>
      <c r="AM29" s="40" t="n">
        <f aca="false">I29*AJ29/1000</f>
        <v>0</v>
      </c>
      <c r="AN29" s="40" t="n">
        <f aca="false">L29+S29+Z29+AG29</f>
        <v>100</v>
      </c>
      <c r="AO29" s="41" t="n">
        <f aca="false">P29+Q29+R29+W29+X29+Y29+AD29+AE29+AF29+AK29+AL29+AM29</f>
        <v>11</v>
      </c>
    </row>
    <row r="30" customFormat="false" ht="39" hidden="false" customHeight="true" outlineLevel="0" collapsed="false">
      <c r="B30" s="28" t="n">
        <v>25</v>
      </c>
      <c r="C30" s="50" t="s">
        <v>75</v>
      </c>
      <c r="D30" s="48"/>
      <c r="E30" s="49" t="s">
        <v>38</v>
      </c>
      <c r="F30" s="32"/>
      <c r="G30" s="32"/>
      <c r="H30" s="32"/>
      <c r="I30" s="51" t="n">
        <v>120</v>
      </c>
      <c r="J30" s="46" t="n">
        <v>400</v>
      </c>
      <c r="K30" s="37" t="n">
        <f aca="false">J30*I30/1000</f>
        <v>48</v>
      </c>
      <c r="L30" s="38" t="n">
        <f aca="false">M30+N30+O30</f>
        <v>0</v>
      </c>
      <c r="M30" s="38"/>
      <c r="N30" s="38"/>
      <c r="O30" s="38"/>
      <c r="P30" s="39" t="n">
        <f aca="false">I30*M30/1000</f>
        <v>0</v>
      </c>
      <c r="Q30" s="39" t="n">
        <f aca="false">I30*N30/1000</f>
        <v>0</v>
      </c>
      <c r="R30" s="39" t="n">
        <f aca="false">I30*O30/1000</f>
        <v>0</v>
      </c>
      <c r="S30" s="38" t="n">
        <f aca="false">T30+U30+V30</f>
        <v>100</v>
      </c>
      <c r="T30" s="38"/>
      <c r="U30" s="38" t="n">
        <v>100</v>
      </c>
      <c r="V30" s="38"/>
      <c r="W30" s="40" t="n">
        <f aca="false">I30*T30/1000</f>
        <v>0</v>
      </c>
      <c r="X30" s="40" t="n">
        <f aca="false">I30*U30/1000</f>
        <v>12</v>
      </c>
      <c r="Y30" s="40" t="n">
        <f aca="false">I30*V30/1000</f>
        <v>0</v>
      </c>
      <c r="Z30" s="38" t="n">
        <f aca="false">AA30+AB30+AC30</f>
        <v>100</v>
      </c>
      <c r="AA30" s="38" t="n">
        <v>100</v>
      </c>
      <c r="AB30" s="38"/>
      <c r="AC30" s="38"/>
      <c r="AD30" s="40" t="n">
        <f aca="false">I30*AA30/1000</f>
        <v>12</v>
      </c>
      <c r="AE30" s="40" t="n">
        <f aca="false">I30*AB30/1000</f>
        <v>0</v>
      </c>
      <c r="AF30" s="40" t="n">
        <f aca="false">I30*AC30/1000</f>
        <v>0</v>
      </c>
      <c r="AG30" s="38" t="n">
        <f aca="false">AH30+AI30+AJ30</f>
        <v>200</v>
      </c>
      <c r="AH30" s="38"/>
      <c r="AI30" s="38" t="n">
        <v>200</v>
      </c>
      <c r="AJ30" s="38"/>
      <c r="AK30" s="40" t="n">
        <f aca="false">I30*AH30/1000</f>
        <v>0</v>
      </c>
      <c r="AL30" s="40" t="n">
        <f aca="false">I30*AI30/1000</f>
        <v>24</v>
      </c>
      <c r="AM30" s="40" t="n">
        <f aca="false">I30*AJ30/1000</f>
        <v>0</v>
      </c>
      <c r="AN30" s="40" t="n">
        <f aca="false">L30+S30+Z30+AG30</f>
        <v>400</v>
      </c>
      <c r="AO30" s="41" t="n">
        <f aca="false">P30+Q30+R30+W30+X30+Y30+AD30+AE30+AF30+AK30+AL30+AM30</f>
        <v>48</v>
      </c>
    </row>
    <row r="31" customFormat="false" ht="139.5" hidden="false" customHeight="true" outlineLevel="0" collapsed="false">
      <c r="B31" s="28" t="n">
        <v>26</v>
      </c>
      <c r="C31" s="54" t="s">
        <v>76</v>
      </c>
      <c r="D31" s="48"/>
      <c r="E31" s="49" t="s">
        <v>38</v>
      </c>
      <c r="F31" s="32"/>
      <c r="G31" s="32"/>
      <c r="H31" s="32"/>
      <c r="I31" s="51" t="n">
        <v>10000</v>
      </c>
      <c r="J31" s="46" t="n">
        <v>1</v>
      </c>
      <c r="K31" s="37" t="n">
        <f aca="false">J31*I31/1000</f>
        <v>10</v>
      </c>
      <c r="L31" s="38" t="n">
        <f aca="false">M31+N31+O31</f>
        <v>0</v>
      </c>
      <c r="M31" s="38"/>
      <c r="N31" s="38"/>
      <c r="O31" s="38"/>
      <c r="P31" s="39" t="n">
        <f aca="false">I31*M31/1000</f>
        <v>0</v>
      </c>
      <c r="Q31" s="39" t="n">
        <f aca="false">I31*N31/1000</f>
        <v>0</v>
      </c>
      <c r="R31" s="39" t="n">
        <f aca="false">I31*O31/1000</f>
        <v>0</v>
      </c>
      <c r="S31" s="38" t="n">
        <f aca="false">T31+U31+V31</f>
        <v>1</v>
      </c>
      <c r="T31" s="38"/>
      <c r="U31" s="38" t="n">
        <v>1</v>
      </c>
      <c r="V31" s="38"/>
      <c r="W31" s="40" t="n">
        <f aca="false">I31*T31/1000</f>
        <v>0</v>
      </c>
      <c r="X31" s="40" t="n">
        <f aca="false">I31*U31/1000</f>
        <v>10</v>
      </c>
      <c r="Y31" s="40" t="n">
        <f aca="false">I31*V31/1000</f>
        <v>0</v>
      </c>
      <c r="Z31" s="38" t="n">
        <f aca="false">AA31+AB31+AC31</f>
        <v>0</v>
      </c>
      <c r="AA31" s="38"/>
      <c r="AB31" s="38"/>
      <c r="AC31" s="38"/>
      <c r="AD31" s="40" t="n">
        <f aca="false">I31*AA31/1000</f>
        <v>0</v>
      </c>
      <c r="AE31" s="40" t="n">
        <f aca="false">I31*AB31/1000</f>
        <v>0</v>
      </c>
      <c r="AF31" s="40" t="n">
        <f aca="false">I31*AC31/1000</f>
        <v>0</v>
      </c>
      <c r="AG31" s="38" t="n">
        <f aca="false">AH31+AI31+AJ31</f>
        <v>0</v>
      </c>
      <c r="AH31" s="38"/>
      <c r="AI31" s="38"/>
      <c r="AJ31" s="38"/>
      <c r="AK31" s="40" t="n">
        <f aca="false">I31*AH31/1000</f>
        <v>0</v>
      </c>
      <c r="AL31" s="40" t="n">
        <f aca="false">I31*AI31/1000</f>
        <v>0</v>
      </c>
      <c r="AM31" s="40" t="n">
        <f aca="false">I31*AJ31/1000</f>
        <v>0</v>
      </c>
      <c r="AN31" s="40" t="n">
        <f aca="false">L31+S31+Z31+AG31</f>
        <v>1</v>
      </c>
      <c r="AO31" s="41" t="n">
        <f aca="false">P31+Q31+R31+W31+X31+Y31+AD31+AE31+AF31+AK31+AL31+AM31</f>
        <v>10</v>
      </c>
    </row>
    <row r="32" customFormat="false" ht="136.5" hidden="false" customHeight="true" outlineLevel="0" collapsed="false">
      <c r="B32" s="28" t="n">
        <v>27</v>
      </c>
      <c r="C32" s="55" t="s">
        <v>77</v>
      </c>
      <c r="D32" s="48"/>
      <c r="E32" s="49" t="s">
        <v>38</v>
      </c>
      <c r="F32" s="32"/>
      <c r="G32" s="32"/>
      <c r="H32" s="32"/>
      <c r="I32" s="51" t="n">
        <v>10000</v>
      </c>
      <c r="J32" s="46" t="n">
        <v>1</v>
      </c>
      <c r="K32" s="37" t="n">
        <f aca="false">J32*I32/1000</f>
        <v>10</v>
      </c>
      <c r="L32" s="38" t="n">
        <f aca="false">M32+N32+O32</f>
        <v>0</v>
      </c>
      <c r="M32" s="38"/>
      <c r="N32" s="38"/>
      <c r="O32" s="38"/>
      <c r="P32" s="39" t="n">
        <f aca="false">I32*M32/1000</f>
        <v>0</v>
      </c>
      <c r="Q32" s="39" t="n">
        <f aca="false">I32*N32/1000</f>
        <v>0</v>
      </c>
      <c r="R32" s="39" t="n">
        <f aca="false">I32*O32/1000</f>
        <v>0</v>
      </c>
      <c r="S32" s="38" t="n">
        <f aca="false">T32+U32+V32</f>
        <v>1</v>
      </c>
      <c r="T32" s="38"/>
      <c r="U32" s="38" t="n">
        <v>1</v>
      </c>
      <c r="V32" s="38"/>
      <c r="W32" s="40" t="n">
        <f aca="false">I32*T32/1000</f>
        <v>0</v>
      </c>
      <c r="X32" s="40" t="n">
        <f aca="false">I32*U32/1000</f>
        <v>10</v>
      </c>
      <c r="Y32" s="40" t="n">
        <f aca="false">I32*V32/1000</f>
        <v>0</v>
      </c>
      <c r="Z32" s="38" t="n">
        <f aca="false">AA32+AB32+AC32</f>
        <v>0</v>
      </c>
      <c r="AA32" s="38"/>
      <c r="AB32" s="38"/>
      <c r="AC32" s="38"/>
      <c r="AD32" s="40" t="n">
        <f aca="false">I32*AA32/1000</f>
        <v>0</v>
      </c>
      <c r="AE32" s="40" t="n">
        <f aca="false">I32*AB32/1000</f>
        <v>0</v>
      </c>
      <c r="AF32" s="40" t="n">
        <f aca="false">I32*AC32/1000</f>
        <v>0</v>
      </c>
      <c r="AG32" s="38" t="n">
        <f aca="false">AH32+AI32+AJ32</f>
        <v>0</v>
      </c>
      <c r="AH32" s="38"/>
      <c r="AI32" s="38"/>
      <c r="AJ32" s="38"/>
      <c r="AK32" s="40" t="n">
        <f aca="false">I32*AH32/1000</f>
        <v>0</v>
      </c>
      <c r="AL32" s="40" t="n">
        <f aca="false">I32*AI32/1000</f>
        <v>0</v>
      </c>
      <c r="AM32" s="40" t="n">
        <f aca="false">I32*AJ32/1000</f>
        <v>0</v>
      </c>
      <c r="AN32" s="40" t="n">
        <f aca="false">L32+S32+Z32+AG32</f>
        <v>1</v>
      </c>
      <c r="AO32" s="41" t="n">
        <f aca="false">P32+Q32+R32+W32+X32+Y32+AD32+AE32+AF32+AK32+AL32+AM32</f>
        <v>10</v>
      </c>
    </row>
    <row r="33" customFormat="false" ht="28.5" hidden="false" customHeight="true" outlineLevel="0" collapsed="false">
      <c r="B33" s="28" t="n">
        <v>28</v>
      </c>
      <c r="C33" s="50" t="s">
        <v>78</v>
      </c>
      <c r="D33" s="48"/>
      <c r="E33" s="49" t="s">
        <v>38</v>
      </c>
      <c r="F33" s="32"/>
      <c r="G33" s="32"/>
      <c r="H33" s="32"/>
      <c r="I33" s="51" t="n">
        <v>1500</v>
      </c>
      <c r="J33" s="46" t="n">
        <v>7</v>
      </c>
      <c r="K33" s="37" t="n">
        <f aca="false">J33*I33/1000</f>
        <v>10.5</v>
      </c>
      <c r="L33" s="38" t="n">
        <f aca="false">M33+N33+O33</f>
        <v>0</v>
      </c>
      <c r="M33" s="38"/>
      <c r="N33" s="38"/>
      <c r="O33" s="38"/>
      <c r="P33" s="39" t="n">
        <f aca="false">I33*M33/1000</f>
        <v>0</v>
      </c>
      <c r="Q33" s="39" t="n">
        <f aca="false">I33*N33/1000</f>
        <v>0</v>
      </c>
      <c r="R33" s="39" t="n">
        <f aca="false">I33*O33/1000</f>
        <v>0</v>
      </c>
      <c r="S33" s="38" t="n">
        <f aca="false">T33+U33+V33</f>
        <v>7</v>
      </c>
      <c r="T33" s="38"/>
      <c r="U33" s="38" t="n">
        <v>7</v>
      </c>
      <c r="V33" s="38"/>
      <c r="W33" s="40" t="n">
        <f aca="false">I33*T33/1000</f>
        <v>0</v>
      </c>
      <c r="X33" s="40" t="n">
        <f aca="false">I33*U33/1000</f>
        <v>10.5</v>
      </c>
      <c r="Y33" s="40" t="n">
        <f aca="false">I33*V33/1000</f>
        <v>0</v>
      </c>
      <c r="Z33" s="38" t="n">
        <f aca="false">AA33+AB33+AC33</f>
        <v>0</v>
      </c>
      <c r="AA33" s="38"/>
      <c r="AB33" s="38"/>
      <c r="AC33" s="38"/>
      <c r="AD33" s="40" t="n">
        <f aca="false">I33*AA33/1000</f>
        <v>0</v>
      </c>
      <c r="AE33" s="40" t="n">
        <f aca="false">I33*AB33/1000</f>
        <v>0</v>
      </c>
      <c r="AF33" s="40" t="n">
        <f aca="false">I33*AC33/1000</f>
        <v>0</v>
      </c>
      <c r="AG33" s="38" t="n">
        <f aca="false">AH33+AI33+AJ33</f>
        <v>0</v>
      </c>
      <c r="AH33" s="38"/>
      <c r="AI33" s="38"/>
      <c r="AJ33" s="38"/>
      <c r="AK33" s="40" t="n">
        <f aca="false">I33*AH33/1000</f>
        <v>0</v>
      </c>
      <c r="AL33" s="40" t="n">
        <f aca="false">I33*AI33/1000</f>
        <v>0</v>
      </c>
      <c r="AM33" s="40" t="n">
        <f aca="false">I33*AJ33/1000</f>
        <v>0</v>
      </c>
      <c r="AN33" s="40" t="n">
        <f aca="false">L33+S33+Z33+AG33</f>
        <v>7</v>
      </c>
      <c r="AO33" s="41" t="n">
        <f aca="false">P33+Q33+R33+W33+X33+Y33+AD33+AE33+AF33+AK33+AL33+AM33</f>
        <v>10.5</v>
      </c>
    </row>
    <row r="34" customFormat="false" ht="88.5" hidden="false" customHeight="true" outlineLevel="0" collapsed="false">
      <c r="B34" s="28" t="n">
        <v>29</v>
      </c>
      <c r="C34" s="47" t="s">
        <v>79</v>
      </c>
      <c r="D34" s="48"/>
      <c r="E34" s="49" t="s">
        <v>38</v>
      </c>
      <c r="F34" s="32"/>
      <c r="G34" s="32"/>
      <c r="H34" s="32"/>
      <c r="I34" s="51" t="n">
        <v>2300</v>
      </c>
      <c r="J34" s="46" t="n">
        <v>60</v>
      </c>
      <c r="K34" s="37" t="n">
        <f aca="false">J34*I34/1000</f>
        <v>138</v>
      </c>
      <c r="L34" s="38" t="n">
        <f aca="false">M34+N34+O34</f>
        <v>0</v>
      </c>
      <c r="M34" s="38"/>
      <c r="N34" s="38"/>
      <c r="O34" s="38"/>
      <c r="P34" s="39" t="n">
        <f aca="false">I34*M34/1000</f>
        <v>0</v>
      </c>
      <c r="Q34" s="39" t="n">
        <f aca="false">I34*N34/1000</f>
        <v>0</v>
      </c>
      <c r="R34" s="39" t="n">
        <f aca="false">I34*O34/1000</f>
        <v>0</v>
      </c>
      <c r="S34" s="38" t="n">
        <f aca="false">T34+U34+V34</f>
        <v>60</v>
      </c>
      <c r="T34" s="38"/>
      <c r="U34" s="38" t="n">
        <v>60</v>
      </c>
      <c r="V34" s="38"/>
      <c r="W34" s="40" t="n">
        <f aca="false">I34*T34/1000</f>
        <v>0</v>
      </c>
      <c r="X34" s="40" t="n">
        <f aca="false">I34*U34/1000</f>
        <v>138</v>
      </c>
      <c r="Y34" s="40" t="n">
        <f aca="false">I34*V34/1000</f>
        <v>0</v>
      </c>
      <c r="Z34" s="38" t="n">
        <f aca="false">AA34+AB34+AC34</f>
        <v>0</v>
      </c>
      <c r="AA34" s="38"/>
      <c r="AB34" s="38"/>
      <c r="AC34" s="38"/>
      <c r="AD34" s="40" t="n">
        <f aca="false">I34*AA34/1000</f>
        <v>0</v>
      </c>
      <c r="AE34" s="40" t="n">
        <f aca="false">I34*AB34/1000</f>
        <v>0</v>
      </c>
      <c r="AF34" s="40" t="n">
        <f aca="false">I34*AC34/1000</f>
        <v>0</v>
      </c>
      <c r="AG34" s="38" t="n">
        <f aca="false">AH34+AI34+AJ34</f>
        <v>0</v>
      </c>
      <c r="AH34" s="38"/>
      <c r="AI34" s="38"/>
      <c r="AJ34" s="38"/>
      <c r="AK34" s="40" t="n">
        <f aca="false">I34*AH34/1000</f>
        <v>0</v>
      </c>
      <c r="AL34" s="40" t="n">
        <f aca="false">I34*AI34/1000</f>
        <v>0</v>
      </c>
      <c r="AM34" s="40" t="n">
        <f aca="false">I34*AJ34/1000</f>
        <v>0</v>
      </c>
      <c r="AN34" s="40" t="n">
        <f aca="false">L34+S34+Z34+AG34</f>
        <v>60</v>
      </c>
      <c r="AO34" s="41" t="n">
        <f aca="false">P34+Q34+R34+W34+X34+Y34+AD34+AE34+AF34+AK34+AL34+AM34</f>
        <v>138</v>
      </c>
    </row>
    <row r="35" customFormat="false" ht="83.25" hidden="false" customHeight="true" outlineLevel="0" collapsed="false">
      <c r="B35" s="28" t="n">
        <v>30</v>
      </c>
      <c r="C35" s="47" t="s">
        <v>80</v>
      </c>
      <c r="D35" s="48"/>
      <c r="E35" s="49" t="s">
        <v>38</v>
      </c>
      <c r="F35" s="32"/>
      <c r="G35" s="32"/>
      <c r="H35" s="32"/>
      <c r="I35" s="51" t="n">
        <v>2300</v>
      </c>
      <c r="J35" s="46" t="n">
        <v>60</v>
      </c>
      <c r="K35" s="37" t="n">
        <f aca="false">J35*I35/1000</f>
        <v>138</v>
      </c>
      <c r="L35" s="38" t="n">
        <f aca="false">M35+N35+O35</f>
        <v>0</v>
      </c>
      <c r="M35" s="38"/>
      <c r="N35" s="38"/>
      <c r="O35" s="38"/>
      <c r="P35" s="39" t="n">
        <f aca="false">I35*M35/1000</f>
        <v>0</v>
      </c>
      <c r="Q35" s="39" t="n">
        <f aca="false">I35*N35/1000</f>
        <v>0</v>
      </c>
      <c r="R35" s="39" t="n">
        <f aca="false">I35*O35/1000</f>
        <v>0</v>
      </c>
      <c r="S35" s="38" t="n">
        <f aca="false">T35+U35+V35</f>
        <v>60</v>
      </c>
      <c r="T35" s="38"/>
      <c r="U35" s="38" t="n">
        <v>60</v>
      </c>
      <c r="V35" s="38"/>
      <c r="W35" s="40" t="n">
        <f aca="false">I35*T35/1000</f>
        <v>0</v>
      </c>
      <c r="X35" s="40" t="n">
        <f aca="false">I35*U35/1000</f>
        <v>138</v>
      </c>
      <c r="Y35" s="40" t="n">
        <f aca="false">I35*V35/1000</f>
        <v>0</v>
      </c>
      <c r="Z35" s="38" t="n">
        <f aca="false">AA35+AB35+AC35</f>
        <v>0</v>
      </c>
      <c r="AA35" s="38"/>
      <c r="AB35" s="38"/>
      <c r="AC35" s="38"/>
      <c r="AD35" s="40" t="n">
        <f aca="false">I35*AA35/1000</f>
        <v>0</v>
      </c>
      <c r="AE35" s="40" t="n">
        <f aca="false">I35*AB35/1000</f>
        <v>0</v>
      </c>
      <c r="AF35" s="40" t="n">
        <f aca="false">I35*AC35/1000</f>
        <v>0</v>
      </c>
      <c r="AG35" s="38" t="n">
        <f aca="false">AH35+AI35+AJ35</f>
        <v>0</v>
      </c>
      <c r="AH35" s="38"/>
      <c r="AI35" s="38"/>
      <c r="AJ35" s="38"/>
      <c r="AK35" s="40" t="n">
        <f aca="false">I35*AH35/1000</f>
        <v>0</v>
      </c>
      <c r="AL35" s="40" t="n">
        <f aca="false">I35*AI35/1000</f>
        <v>0</v>
      </c>
      <c r="AM35" s="40" t="n">
        <f aca="false">I35*AJ35/1000</f>
        <v>0</v>
      </c>
      <c r="AN35" s="40" t="n">
        <f aca="false">L35+S35+Z35+AG35</f>
        <v>60</v>
      </c>
      <c r="AO35" s="41" t="n">
        <f aca="false">P35+Q35+R35+W35+X35+Y35+AD35+AE35+AF35+AK35+AL35+AM35</f>
        <v>138</v>
      </c>
    </row>
    <row r="36" customFormat="false" ht="61.5" hidden="false" customHeight="true" outlineLevel="0" collapsed="false">
      <c r="B36" s="28" t="n">
        <v>31</v>
      </c>
      <c r="C36" s="47" t="s">
        <v>81</v>
      </c>
      <c r="D36" s="48"/>
      <c r="E36" s="49" t="s">
        <v>38</v>
      </c>
      <c r="F36" s="32"/>
      <c r="G36" s="32"/>
      <c r="H36" s="32"/>
      <c r="I36" s="51" t="n">
        <v>2300</v>
      </c>
      <c r="J36" s="46" t="n">
        <v>13</v>
      </c>
      <c r="K36" s="37" t="n">
        <f aca="false">J36*I36/1000</f>
        <v>29.9</v>
      </c>
      <c r="L36" s="38" t="n">
        <f aca="false">M36+N36+O36</f>
        <v>0</v>
      </c>
      <c r="M36" s="38"/>
      <c r="N36" s="38"/>
      <c r="O36" s="38"/>
      <c r="P36" s="39" t="n">
        <f aca="false">I36*M36/1000</f>
        <v>0</v>
      </c>
      <c r="Q36" s="39" t="n">
        <f aca="false">I36*N36/1000</f>
        <v>0</v>
      </c>
      <c r="R36" s="39" t="n">
        <f aca="false">I36*O36/1000</f>
        <v>0</v>
      </c>
      <c r="S36" s="38" t="n">
        <f aca="false">T36+U36+V36</f>
        <v>13</v>
      </c>
      <c r="T36" s="38"/>
      <c r="U36" s="38" t="n">
        <v>13</v>
      </c>
      <c r="V36" s="38"/>
      <c r="W36" s="40" t="n">
        <f aca="false">I36*T36/1000</f>
        <v>0</v>
      </c>
      <c r="X36" s="40" t="n">
        <f aca="false">I36*U36/1000</f>
        <v>29.9</v>
      </c>
      <c r="Y36" s="40" t="n">
        <f aca="false">I36*V36/1000</f>
        <v>0</v>
      </c>
      <c r="Z36" s="38" t="n">
        <f aca="false">AA36+AB36+AC36</f>
        <v>0</v>
      </c>
      <c r="AA36" s="38"/>
      <c r="AB36" s="38"/>
      <c r="AC36" s="38"/>
      <c r="AD36" s="40" t="n">
        <f aca="false">I36*AA36/1000</f>
        <v>0</v>
      </c>
      <c r="AE36" s="40" t="n">
        <f aca="false">I36*AB36/1000</f>
        <v>0</v>
      </c>
      <c r="AF36" s="40" t="n">
        <f aca="false">I36*AC36/1000</f>
        <v>0</v>
      </c>
      <c r="AG36" s="38" t="n">
        <f aca="false">AH36+AI36+AJ36</f>
        <v>0</v>
      </c>
      <c r="AH36" s="38"/>
      <c r="AI36" s="38"/>
      <c r="AJ36" s="38"/>
      <c r="AK36" s="40" t="n">
        <f aca="false">I36*AH36/1000</f>
        <v>0</v>
      </c>
      <c r="AL36" s="40" t="n">
        <f aca="false">I36*AI36/1000</f>
        <v>0</v>
      </c>
      <c r="AM36" s="40" t="n">
        <f aca="false">I36*AJ36/1000</f>
        <v>0</v>
      </c>
      <c r="AN36" s="40" t="n">
        <f aca="false">L36+S36+Z36+AG36</f>
        <v>13</v>
      </c>
      <c r="AO36" s="41" t="n">
        <f aca="false">P36+Q36+R36+W36+X36+Y36+AD36+AE36+AF36+AK36+AL36+AM36</f>
        <v>29.9</v>
      </c>
    </row>
    <row r="37" customFormat="false" ht="42.6" hidden="false" customHeight="true" outlineLevel="0" collapsed="false">
      <c r="B37" s="28" t="n">
        <v>32</v>
      </c>
      <c r="C37" s="47" t="s">
        <v>82</v>
      </c>
      <c r="D37" s="48"/>
      <c r="E37" s="49" t="s">
        <v>38</v>
      </c>
      <c r="F37" s="32"/>
      <c r="G37" s="32"/>
      <c r="H37" s="32"/>
      <c r="I37" s="51" t="n">
        <v>1000</v>
      </c>
      <c r="J37" s="46" t="n">
        <v>30</v>
      </c>
      <c r="K37" s="37" t="n">
        <f aca="false">J37*I37/1000</f>
        <v>30</v>
      </c>
      <c r="L37" s="38" t="n">
        <f aca="false">M37+N37+O37</f>
        <v>0</v>
      </c>
      <c r="M37" s="38"/>
      <c r="N37" s="38"/>
      <c r="O37" s="38"/>
      <c r="P37" s="39" t="n">
        <f aca="false">I37*M37/1000</f>
        <v>0</v>
      </c>
      <c r="Q37" s="39" t="n">
        <f aca="false">I37*N37/1000</f>
        <v>0</v>
      </c>
      <c r="R37" s="39" t="n">
        <f aca="false">I37*O37/1000</f>
        <v>0</v>
      </c>
      <c r="S37" s="38" t="n">
        <f aca="false">T37+U37+V37</f>
        <v>30</v>
      </c>
      <c r="T37" s="38"/>
      <c r="U37" s="38"/>
      <c r="V37" s="38" t="n">
        <v>30</v>
      </c>
      <c r="W37" s="40" t="n">
        <f aca="false">I37*T37/1000</f>
        <v>0</v>
      </c>
      <c r="X37" s="40" t="n">
        <f aca="false">I37*U37/1000</f>
        <v>0</v>
      </c>
      <c r="Y37" s="40" t="n">
        <f aca="false">I37*V37/1000</f>
        <v>30</v>
      </c>
      <c r="Z37" s="38" t="n">
        <f aca="false">AA37+AB37+AC37</f>
        <v>0</v>
      </c>
      <c r="AA37" s="38"/>
      <c r="AB37" s="38"/>
      <c r="AC37" s="38"/>
      <c r="AD37" s="40" t="n">
        <f aca="false">I37*AA37/1000</f>
        <v>0</v>
      </c>
      <c r="AE37" s="40" t="n">
        <f aca="false">I37*AB37/1000</f>
        <v>0</v>
      </c>
      <c r="AF37" s="40" t="n">
        <f aca="false">I37*AC37/1000</f>
        <v>0</v>
      </c>
      <c r="AG37" s="38" t="n">
        <f aca="false">AH37+AI37+AJ37</f>
        <v>0</v>
      </c>
      <c r="AH37" s="38"/>
      <c r="AI37" s="38"/>
      <c r="AJ37" s="38"/>
      <c r="AK37" s="40" t="n">
        <f aca="false">I37*AH37/1000</f>
        <v>0</v>
      </c>
      <c r="AL37" s="40" t="n">
        <f aca="false">I37*AI37/1000</f>
        <v>0</v>
      </c>
      <c r="AM37" s="40" t="n">
        <f aca="false">I37*AJ37/1000</f>
        <v>0</v>
      </c>
      <c r="AN37" s="40" t="n">
        <f aca="false">L37+S37+Z37+AG37</f>
        <v>30</v>
      </c>
      <c r="AO37" s="41" t="n">
        <f aca="false">P37+Q37+R37+W37+X37+Y37+AD37+AE37+AF37+AK37+AL37+AM37</f>
        <v>30</v>
      </c>
    </row>
    <row r="38" customFormat="false" ht="44.4" hidden="false" customHeight="true" outlineLevel="0" collapsed="false">
      <c r="B38" s="28" t="n">
        <v>33</v>
      </c>
      <c r="C38" s="47" t="s">
        <v>83</v>
      </c>
      <c r="D38" s="48"/>
      <c r="E38" s="49" t="s">
        <v>38</v>
      </c>
      <c r="F38" s="32"/>
      <c r="G38" s="32"/>
      <c r="H38" s="32"/>
      <c r="I38" s="51" t="n">
        <v>1000</v>
      </c>
      <c r="J38" s="46" t="n">
        <v>30</v>
      </c>
      <c r="K38" s="37" t="n">
        <f aca="false">J38*I38/1000</f>
        <v>30</v>
      </c>
      <c r="L38" s="38" t="n">
        <f aca="false">M38+N38+O38</f>
        <v>0</v>
      </c>
      <c r="M38" s="38"/>
      <c r="N38" s="38"/>
      <c r="O38" s="38"/>
      <c r="P38" s="39" t="n">
        <f aca="false">I38*M38/1000</f>
        <v>0</v>
      </c>
      <c r="Q38" s="39" t="n">
        <f aca="false">I38*N38/1000</f>
        <v>0</v>
      </c>
      <c r="R38" s="39" t="n">
        <f aca="false">I38*O38/1000</f>
        <v>0</v>
      </c>
      <c r="S38" s="38" t="n">
        <f aca="false">T38+U38+V38</f>
        <v>30</v>
      </c>
      <c r="T38" s="38"/>
      <c r="U38" s="38"/>
      <c r="V38" s="38" t="n">
        <v>30</v>
      </c>
      <c r="W38" s="40" t="n">
        <f aca="false">I38*T38/1000</f>
        <v>0</v>
      </c>
      <c r="X38" s="40" t="n">
        <f aca="false">I38*U38/1000</f>
        <v>0</v>
      </c>
      <c r="Y38" s="40" t="n">
        <f aca="false">I38*V38/1000</f>
        <v>30</v>
      </c>
      <c r="Z38" s="38" t="n">
        <f aca="false">AA38+AB38+AC38</f>
        <v>0</v>
      </c>
      <c r="AA38" s="38"/>
      <c r="AB38" s="38"/>
      <c r="AC38" s="38"/>
      <c r="AD38" s="40" t="n">
        <f aca="false">I38*AA38/1000</f>
        <v>0</v>
      </c>
      <c r="AE38" s="40" t="n">
        <f aca="false">I38*AB38/1000</f>
        <v>0</v>
      </c>
      <c r="AF38" s="40" t="n">
        <f aca="false">I38*AC38/1000</f>
        <v>0</v>
      </c>
      <c r="AG38" s="38" t="n">
        <f aca="false">AH38+AI38+AJ38</f>
        <v>0</v>
      </c>
      <c r="AH38" s="38"/>
      <c r="AI38" s="38"/>
      <c r="AJ38" s="38"/>
      <c r="AK38" s="40" t="n">
        <f aca="false">I38*AH38/1000</f>
        <v>0</v>
      </c>
      <c r="AL38" s="40" t="n">
        <f aca="false">I38*AI38/1000</f>
        <v>0</v>
      </c>
      <c r="AM38" s="40" t="n">
        <f aca="false">I38*AJ38/1000</f>
        <v>0</v>
      </c>
      <c r="AN38" s="40" t="n">
        <f aca="false">L38+S38+Z38+AG38</f>
        <v>30</v>
      </c>
      <c r="AO38" s="41" t="n">
        <f aca="false">P38+Q38+R38+W38+X38+Y38+AD38+AE38+AF38+AK38+AL38+AM38</f>
        <v>30</v>
      </c>
    </row>
    <row r="39" customFormat="false" ht="28.2" hidden="false" customHeight="true" outlineLevel="0" collapsed="false">
      <c r="B39" s="28" t="n">
        <v>34</v>
      </c>
      <c r="C39" s="47" t="s">
        <v>84</v>
      </c>
      <c r="D39" s="48"/>
      <c r="E39" s="49" t="s">
        <v>38</v>
      </c>
      <c r="F39" s="32"/>
      <c r="G39" s="32"/>
      <c r="H39" s="32"/>
      <c r="I39" s="51" t="n">
        <v>19000</v>
      </c>
      <c r="J39" s="46" t="n">
        <v>20</v>
      </c>
      <c r="K39" s="37" t="n">
        <f aca="false">J39*I39/1000</f>
        <v>380</v>
      </c>
      <c r="L39" s="38" t="n">
        <f aca="false">M39+N39+O39</f>
        <v>0</v>
      </c>
      <c r="M39" s="38"/>
      <c r="N39" s="38"/>
      <c r="O39" s="38"/>
      <c r="P39" s="39" t="n">
        <f aca="false">I39*M39/1000</f>
        <v>0</v>
      </c>
      <c r="Q39" s="39" t="n">
        <f aca="false">I39*N39/1000</f>
        <v>0</v>
      </c>
      <c r="R39" s="39" t="n">
        <f aca="false">I39*O39/1000</f>
        <v>0</v>
      </c>
      <c r="S39" s="38" t="n">
        <f aca="false">T39+U39+V39</f>
        <v>20</v>
      </c>
      <c r="T39" s="38"/>
      <c r="U39" s="38"/>
      <c r="V39" s="38" t="n">
        <v>20</v>
      </c>
      <c r="W39" s="40" t="n">
        <f aca="false">I39*T39/1000</f>
        <v>0</v>
      </c>
      <c r="X39" s="40" t="n">
        <f aca="false">I39*U39/1000</f>
        <v>0</v>
      </c>
      <c r="Y39" s="40" t="n">
        <f aca="false">I39*V39/1000</f>
        <v>380</v>
      </c>
      <c r="Z39" s="38" t="n">
        <f aca="false">AA39+AB39+AC39</f>
        <v>0</v>
      </c>
      <c r="AA39" s="38"/>
      <c r="AB39" s="38"/>
      <c r="AC39" s="38"/>
      <c r="AD39" s="40" t="n">
        <f aca="false">I39*AA39/1000</f>
        <v>0</v>
      </c>
      <c r="AE39" s="40" t="n">
        <f aca="false">I39*AB39/1000</f>
        <v>0</v>
      </c>
      <c r="AF39" s="40" t="n">
        <f aca="false">I39*AC39/1000</f>
        <v>0</v>
      </c>
      <c r="AG39" s="38" t="n">
        <f aca="false">AH39+AI39+AJ39</f>
        <v>0</v>
      </c>
      <c r="AH39" s="38"/>
      <c r="AI39" s="38"/>
      <c r="AJ39" s="38"/>
      <c r="AK39" s="40" t="n">
        <f aca="false">I39*AH39/1000</f>
        <v>0</v>
      </c>
      <c r="AL39" s="40" t="n">
        <f aca="false">I39*AI39/1000</f>
        <v>0</v>
      </c>
      <c r="AM39" s="40" t="n">
        <f aca="false">I39*AJ39/1000</f>
        <v>0</v>
      </c>
      <c r="AN39" s="40" t="n">
        <f aca="false">L39+S39+Z39+AG39</f>
        <v>20</v>
      </c>
      <c r="AO39" s="41" t="n">
        <f aca="false">P39+Q39+R39+W39+X39+Y39+AD39+AE39+AF39+AK39+AL39+AM39</f>
        <v>380</v>
      </c>
    </row>
    <row r="40" customFormat="false" ht="28.5" hidden="false" customHeight="true" outlineLevel="0" collapsed="false">
      <c r="B40" s="28" t="n">
        <v>35</v>
      </c>
      <c r="C40" s="47" t="s">
        <v>85</v>
      </c>
      <c r="D40" s="48"/>
      <c r="E40" s="49" t="s">
        <v>38</v>
      </c>
      <c r="F40" s="32"/>
      <c r="G40" s="32"/>
      <c r="H40" s="32"/>
      <c r="I40" s="51" t="n">
        <v>19000</v>
      </c>
      <c r="J40" s="46" t="n">
        <v>20</v>
      </c>
      <c r="K40" s="37" t="n">
        <f aca="false">J40*I40/1000</f>
        <v>380</v>
      </c>
      <c r="L40" s="38" t="n">
        <f aca="false">M40+N40+O40</f>
        <v>0</v>
      </c>
      <c r="M40" s="38"/>
      <c r="N40" s="38"/>
      <c r="O40" s="38"/>
      <c r="P40" s="39" t="n">
        <f aca="false">I40*M40/1000</f>
        <v>0</v>
      </c>
      <c r="Q40" s="39" t="n">
        <f aca="false">I40*N40/1000</f>
        <v>0</v>
      </c>
      <c r="R40" s="39" t="n">
        <f aca="false">I40*O40/1000</f>
        <v>0</v>
      </c>
      <c r="S40" s="38" t="n">
        <f aca="false">T40+U40+V40</f>
        <v>20</v>
      </c>
      <c r="T40" s="38"/>
      <c r="U40" s="38"/>
      <c r="V40" s="38" t="n">
        <v>20</v>
      </c>
      <c r="W40" s="40" t="n">
        <f aca="false">I40*T40/1000</f>
        <v>0</v>
      </c>
      <c r="X40" s="40" t="n">
        <f aca="false">I40*U40/1000</f>
        <v>0</v>
      </c>
      <c r="Y40" s="40" t="n">
        <f aca="false">I40*V40/1000</f>
        <v>380</v>
      </c>
      <c r="Z40" s="38" t="n">
        <f aca="false">AA40+AB40+AC40</f>
        <v>0</v>
      </c>
      <c r="AA40" s="38"/>
      <c r="AB40" s="38"/>
      <c r="AC40" s="38"/>
      <c r="AD40" s="40" t="n">
        <f aca="false">I40*AA40/1000</f>
        <v>0</v>
      </c>
      <c r="AE40" s="40" t="n">
        <f aca="false">I40*AB40/1000</f>
        <v>0</v>
      </c>
      <c r="AF40" s="40" t="n">
        <f aca="false">I40*AC40/1000</f>
        <v>0</v>
      </c>
      <c r="AG40" s="38" t="n">
        <f aca="false">AH40+AI40+AJ40</f>
        <v>0</v>
      </c>
      <c r="AH40" s="38"/>
      <c r="AI40" s="38"/>
      <c r="AJ40" s="38"/>
      <c r="AK40" s="40" t="n">
        <f aca="false">I40*AH40/1000</f>
        <v>0</v>
      </c>
      <c r="AL40" s="40" t="n">
        <f aca="false">I40*AI40/1000</f>
        <v>0</v>
      </c>
      <c r="AM40" s="40" t="n">
        <f aca="false">I40*AJ40/1000</f>
        <v>0</v>
      </c>
      <c r="AN40" s="40" t="n">
        <f aca="false">L40+S40+Z40+AG40</f>
        <v>20</v>
      </c>
      <c r="AO40" s="41" t="n">
        <f aca="false">P40+Q40+R40+W40+X40+Y40+AD40+AE40+AF40+AK40+AL40+AM40</f>
        <v>380</v>
      </c>
    </row>
    <row r="41" customFormat="false" ht="57.75" hidden="false" customHeight="true" outlineLevel="0" collapsed="false">
      <c r="B41" s="28" t="n">
        <v>36</v>
      </c>
      <c r="C41" s="50" t="s">
        <v>86</v>
      </c>
      <c r="D41" s="48"/>
      <c r="E41" s="49" t="s">
        <v>38</v>
      </c>
      <c r="F41" s="32"/>
      <c r="G41" s="32"/>
      <c r="H41" s="32"/>
      <c r="I41" s="51" t="n">
        <v>10000</v>
      </c>
      <c r="J41" s="46" t="n">
        <v>7</v>
      </c>
      <c r="K41" s="37" t="n">
        <f aca="false">J41*I41/1000</f>
        <v>70</v>
      </c>
      <c r="L41" s="38" t="n">
        <f aca="false">M41+N41+O41</f>
        <v>0</v>
      </c>
      <c r="M41" s="38"/>
      <c r="N41" s="38"/>
      <c r="O41" s="38"/>
      <c r="P41" s="39" t="n">
        <f aca="false">I41*M41/1000</f>
        <v>0</v>
      </c>
      <c r="Q41" s="39" t="n">
        <f aca="false">I41*N41/1000</f>
        <v>0</v>
      </c>
      <c r="R41" s="39" t="n">
        <f aca="false">I41*O41/1000</f>
        <v>0</v>
      </c>
      <c r="S41" s="38" t="n">
        <v>7</v>
      </c>
      <c r="T41" s="38"/>
      <c r="U41" s="38"/>
      <c r="V41" s="38" t="n">
        <v>7</v>
      </c>
      <c r="W41" s="40" t="n">
        <f aca="false">I41*T41/1000</f>
        <v>0</v>
      </c>
      <c r="X41" s="40" t="n">
        <f aca="false">I41*U41/1000</f>
        <v>0</v>
      </c>
      <c r="Y41" s="40" t="n">
        <f aca="false">I41*V41/1000</f>
        <v>70</v>
      </c>
      <c r="Z41" s="38" t="n">
        <f aca="false">AA41+AB41+AC41</f>
        <v>0</v>
      </c>
      <c r="AA41" s="38"/>
      <c r="AB41" s="38"/>
      <c r="AC41" s="38"/>
      <c r="AD41" s="40" t="n">
        <f aca="false">I41*AA41/1000</f>
        <v>0</v>
      </c>
      <c r="AE41" s="40" t="n">
        <f aca="false">I41*AB41/1000</f>
        <v>0</v>
      </c>
      <c r="AF41" s="40" t="n">
        <f aca="false">I41*AC41/1000</f>
        <v>0</v>
      </c>
      <c r="AG41" s="38" t="n">
        <f aca="false">AH41+AI41+AJ41</f>
        <v>0</v>
      </c>
      <c r="AH41" s="38"/>
      <c r="AI41" s="38"/>
      <c r="AJ41" s="38"/>
      <c r="AK41" s="40" t="n">
        <f aca="false">I41*AH41/1000</f>
        <v>0</v>
      </c>
      <c r="AL41" s="40" t="n">
        <f aca="false">I41*AI41/1000</f>
        <v>0</v>
      </c>
      <c r="AM41" s="40" t="n">
        <f aca="false">I41*AJ41/1000</f>
        <v>0</v>
      </c>
      <c r="AN41" s="40" t="n">
        <f aca="false">L41+S41+Z41+AG41</f>
        <v>7</v>
      </c>
      <c r="AO41" s="41" t="n">
        <f aca="false">P41+Q41+R41+W41+X41+Y41+AD41+AE41+AF41+AK41+AL41+AM41</f>
        <v>70</v>
      </c>
    </row>
    <row r="42" customFormat="false" ht="126" hidden="false" customHeight="false" outlineLevel="0" collapsed="false">
      <c r="B42" s="28" t="n">
        <v>37</v>
      </c>
      <c r="C42" s="56" t="s">
        <v>87</v>
      </c>
      <c r="D42" s="48"/>
      <c r="E42" s="49" t="s">
        <v>38</v>
      </c>
      <c r="F42" s="32"/>
      <c r="G42" s="32"/>
      <c r="H42" s="32"/>
      <c r="I42" s="51" t="n">
        <v>1000</v>
      </c>
      <c r="J42" s="46" t="n">
        <v>100</v>
      </c>
      <c r="K42" s="37" t="n">
        <f aca="false">J42*I42/1000</f>
        <v>100</v>
      </c>
      <c r="L42" s="38" t="n">
        <f aca="false">M42+N42+O42</f>
        <v>0</v>
      </c>
      <c r="M42" s="38"/>
      <c r="N42" s="38"/>
      <c r="O42" s="38"/>
      <c r="P42" s="39" t="n">
        <f aca="false">I42*M42/1000</f>
        <v>0</v>
      </c>
      <c r="Q42" s="39" t="n">
        <f aca="false">I42*N42/1000</f>
        <v>0</v>
      </c>
      <c r="R42" s="39" t="n">
        <f aca="false">I42*O42/1000</f>
        <v>0</v>
      </c>
      <c r="S42" s="38" t="n">
        <f aca="false">T42+U42+V42</f>
        <v>20</v>
      </c>
      <c r="T42" s="38"/>
      <c r="U42" s="38"/>
      <c r="V42" s="38" t="n">
        <v>20</v>
      </c>
      <c r="W42" s="40" t="n">
        <f aca="false">I42*T42/1000</f>
        <v>0</v>
      </c>
      <c r="X42" s="40" t="n">
        <f aca="false">I42*U42/1000</f>
        <v>0</v>
      </c>
      <c r="Y42" s="40" t="n">
        <f aca="false">I42*V42/1000</f>
        <v>20</v>
      </c>
      <c r="Z42" s="38" t="n">
        <f aca="false">AA42+AB42+AC42</f>
        <v>20</v>
      </c>
      <c r="AA42" s="38"/>
      <c r="AB42" s="38"/>
      <c r="AC42" s="38" t="n">
        <v>20</v>
      </c>
      <c r="AD42" s="40" t="n">
        <f aca="false">I42*AA42/1000</f>
        <v>0</v>
      </c>
      <c r="AE42" s="40" t="n">
        <f aca="false">I42*AB42/1000</f>
        <v>0</v>
      </c>
      <c r="AF42" s="40" t="n">
        <f aca="false">I42*AC42/1000</f>
        <v>20</v>
      </c>
      <c r="AG42" s="38" t="n">
        <f aca="false">AH42+AI42+AJ42</f>
        <v>60</v>
      </c>
      <c r="AH42" s="38"/>
      <c r="AI42" s="38" t="n">
        <v>60</v>
      </c>
      <c r="AJ42" s="38"/>
      <c r="AK42" s="40" t="n">
        <f aca="false">I42*AH42/1000</f>
        <v>0</v>
      </c>
      <c r="AL42" s="40" t="n">
        <f aca="false">I42*AI42/1000</f>
        <v>60</v>
      </c>
      <c r="AM42" s="40" t="n">
        <f aca="false">I42*AJ42/1000</f>
        <v>0</v>
      </c>
      <c r="AN42" s="40" t="n">
        <f aca="false">L42+S42+Z42+AG42</f>
        <v>100</v>
      </c>
      <c r="AO42" s="41" t="n">
        <f aca="false">P42+Q42+R42+W42+X42+Y42+AD42+AE42+AF42+AK42+AL42+AM42</f>
        <v>100</v>
      </c>
    </row>
    <row r="43" customFormat="false" ht="54" hidden="false" customHeight="false" outlineLevel="0" collapsed="false">
      <c r="B43" s="28" t="n">
        <v>38</v>
      </c>
      <c r="C43" s="47" t="s">
        <v>88</v>
      </c>
      <c r="D43" s="48"/>
      <c r="E43" s="49" t="s">
        <v>38</v>
      </c>
      <c r="F43" s="32"/>
      <c r="G43" s="32"/>
      <c r="H43" s="32"/>
      <c r="I43" s="51" t="n">
        <v>1500</v>
      </c>
      <c r="J43" s="46" t="n">
        <v>40</v>
      </c>
      <c r="K43" s="37" t="n">
        <f aca="false">J43*I43/1000</f>
        <v>60</v>
      </c>
      <c r="L43" s="38" t="n">
        <f aca="false">M43+N43+O43</f>
        <v>0</v>
      </c>
      <c r="M43" s="38"/>
      <c r="N43" s="38"/>
      <c r="O43" s="38"/>
      <c r="P43" s="39" t="n">
        <f aca="false">I43*M43/1000</f>
        <v>0</v>
      </c>
      <c r="Q43" s="39" t="n">
        <f aca="false">I43*N43/1000</f>
        <v>0</v>
      </c>
      <c r="R43" s="39" t="n">
        <f aca="false">I43*O43/1000</f>
        <v>0</v>
      </c>
      <c r="S43" s="38" t="n">
        <f aca="false">T43+U43+V43</f>
        <v>10</v>
      </c>
      <c r="T43" s="38"/>
      <c r="U43" s="38"/>
      <c r="V43" s="38" t="n">
        <v>10</v>
      </c>
      <c r="W43" s="40" t="n">
        <f aca="false">I43*T43/1000</f>
        <v>0</v>
      </c>
      <c r="X43" s="40" t="n">
        <f aca="false">I43*U43/1000</f>
        <v>0</v>
      </c>
      <c r="Y43" s="40" t="n">
        <f aca="false">I43*V43/1000</f>
        <v>15</v>
      </c>
      <c r="Z43" s="38" t="n">
        <f aca="false">AA43+AB43+AC43</f>
        <v>10</v>
      </c>
      <c r="AA43" s="38"/>
      <c r="AB43" s="38"/>
      <c r="AC43" s="38" t="n">
        <v>10</v>
      </c>
      <c r="AD43" s="40" t="n">
        <f aca="false">I43*AA43/1000</f>
        <v>0</v>
      </c>
      <c r="AE43" s="40" t="n">
        <f aca="false">I43*AB43/1000</f>
        <v>0</v>
      </c>
      <c r="AF43" s="40" t="n">
        <f aca="false">I43*AC43/1000</f>
        <v>15</v>
      </c>
      <c r="AG43" s="38" t="n">
        <f aca="false">AH43+AI43+AJ43</f>
        <v>20</v>
      </c>
      <c r="AH43" s="38"/>
      <c r="AI43" s="38" t="n">
        <v>20</v>
      </c>
      <c r="AJ43" s="38"/>
      <c r="AK43" s="40" t="n">
        <f aca="false">I43*AH43/1000</f>
        <v>0</v>
      </c>
      <c r="AL43" s="40" t="n">
        <f aca="false">I43*AI43/1000</f>
        <v>30</v>
      </c>
      <c r="AM43" s="40" t="n">
        <f aca="false">I43*AJ43/1000</f>
        <v>0</v>
      </c>
      <c r="AN43" s="40" t="n">
        <f aca="false">L43+S43+Z43+AG43</f>
        <v>40</v>
      </c>
      <c r="AO43" s="41" t="n">
        <f aca="false">P43+Q43+R43+W43+X43+Y43+AD43+AE43+AF43+AK43+AL43+AM43</f>
        <v>60</v>
      </c>
    </row>
    <row r="44" customFormat="false" ht="54" hidden="false" customHeight="false" outlineLevel="0" collapsed="false">
      <c r="B44" s="28" t="n">
        <v>39</v>
      </c>
      <c r="C44" s="47" t="s">
        <v>89</v>
      </c>
      <c r="D44" s="48"/>
      <c r="E44" s="49" t="s">
        <v>38</v>
      </c>
      <c r="F44" s="32"/>
      <c r="G44" s="32"/>
      <c r="H44" s="32"/>
      <c r="I44" s="51" t="n">
        <v>1500</v>
      </c>
      <c r="J44" s="46" t="n">
        <v>20</v>
      </c>
      <c r="K44" s="37" t="n">
        <f aca="false">J44*I44/1000</f>
        <v>30</v>
      </c>
      <c r="L44" s="38" t="n">
        <f aca="false">M44+N44+O44</f>
        <v>0</v>
      </c>
      <c r="M44" s="38"/>
      <c r="N44" s="38"/>
      <c r="O44" s="38"/>
      <c r="P44" s="39" t="n">
        <f aca="false">I44*M44/1000</f>
        <v>0</v>
      </c>
      <c r="Q44" s="39" t="n">
        <f aca="false">I44*N44/1000</f>
        <v>0</v>
      </c>
      <c r="R44" s="39" t="n">
        <f aca="false">I44*O44/1000</f>
        <v>0</v>
      </c>
      <c r="S44" s="38" t="n">
        <f aca="false">T44+U44+V44</f>
        <v>10</v>
      </c>
      <c r="T44" s="38"/>
      <c r="U44" s="38"/>
      <c r="V44" s="38" t="n">
        <v>10</v>
      </c>
      <c r="W44" s="40" t="n">
        <f aca="false">I44*T44/1000</f>
        <v>0</v>
      </c>
      <c r="X44" s="40" t="n">
        <f aca="false">I44*U44/1000</f>
        <v>0</v>
      </c>
      <c r="Y44" s="40" t="n">
        <f aca="false">I44*V44/1000</f>
        <v>15</v>
      </c>
      <c r="Z44" s="38" t="n">
        <f aca="false">AA44+AB44+AC44</f>
        <v>0</v>
      </c>
      <c r="AA44" s="38"/>
      <c r="AB44" s="38"/>
      <c r="AC44" s="38"/>
      <c r="AD44" s="40" t="n">
        <f aca="false">I44*AA44/1000</f>
        <v>0</v>
      </c>
      <c r="AE44" s="40" t="n">
        <f aca="false">I44*AB44/1000</f>
        <v>0</v>
      </c>
      <c r="AF44" s="40" t="n">
        <f aca="false">I44*AC44/1000</f>
        <v>0</v>
      </c>
      <c r="AG44" s="38" t="n">
        <f aca="false">AH44+AI44+AJ44</f>
        <v>10</v>
      </c>
      <c r="AH44" s="38"/>
      <c r="AI44" s="38" t="n">
        <v>10</v>
      </c>
      <c r="AJ44" s="38"/>
      <c r="AK44" s="40" t="n">
        <f aca="false">I44*AH44/1000</f>
        <v>0</v>
      </c>
      <c r="AL44" s="40" t="n">
        <f aca="false">I44*AI44/1000</f>
        <v>15</v>
      </c>
      <c r="AM44" s="40" t="n">
        <f aca="false">I44*AJ44/1000</f>
        <v>0</v>
      </c>
      <c r="AN44" s="40" t="n">
        <f aca="false">L44+S44+Z44+AG44</f>
        <v>20</v>
      </c>
      <c r="AO44" s="41" t="n">
        <f aca="false">P44+Q44+R44+W44+X44+Y44+AD44+AE44+AF44+AK44+AL44+AM44</f>
        <v>30</v>
      </c>
    </row>
    <row r="45" customFormat="false" ht="36" hidden="false" customHeight="false" outlineLevel="0" collapsed="false">
      <c r="B45" s="28" t="n">
        <v>40</v>
      </c>
      <c r="C45" s="47" t="s">
        <v>90</v>
      </c>
      <c r="D45" s="48"/>
      <c r="E45" s="49" t="s">
        <v>38</v>
      </c>
      <c r="F45" s="32"/>
      <c r="G45" s="32"/>
      <c r="H45" s="32"/>
      <c r="I45" s="51" t="n">
        <v>1500</v>
      </c>
      <c r="J45" s="46" t="n">
        <v>20</v>
      </c>
      <c r="K45" s="37" t="n">
        <f aca="false">J45*I45/1000</f>
        <v>30</v>
      </c>
      <c r="L45" s="38" t="n">
        <f aca="false">M45+N45+O45</f>
        <v>0</v>
      </c>
      <c r="M45" s="38"/>
      <c r="N45" s="38"/>
      <c r="O45" s="38"/>
      <c r="P45" s="39" t="n">
        <f aca="false">I45*M45/1000</f>
        <v>0</v>
      </c>
      <c r="Q45" s="39" t="n">
        <f aca="false">I45*N45/1000</f>
        <v>0</v>
      </c>
      <c r="R45" s="39" t="n">
        <f aca="false">I45*O45/1000</f>
        <v>0</v>
      </c>
      <c r="S45" s="38" t="n">
        <f aca="false">T45+U45+V45</f>
        <v>10</v>
      </c>
      <c r="T45" s="38"/>
      <c r="U45" s="38"/>
      <c r="V45" s="38" t="n">
        <v>10</v>
      </c>
      <c r="W45" s="40" t="n">
        <f aca="false">I45*T45/1000</f>
        <v>0</v>
      </c>
      <c r="X45" s="40" t="n">
        <f aca="false">I45*U45/1000</f>
        <v>0</v>
      </c>
      <c r="Y45" s="40" t="n">
        <f aca="false">I45*V45/1000</f>
        <v>15</v>
      </c>
      <c r="Z45" s="38" t="n">
        <f aca="false">AA45+AB45+AC45</f>
        <v>0</v>
      </c>
      <c r="AA45" s="38"/>
      <c r="AB45" s="38"/>
      <c r="AC45" s="38"/>
      <c r="AD45" s="40" t="n">
        <f aca="false">I45*AA45/1000</f>
        <v>0</v>
      </c>
      <c r="AE45" s="40" t="n">
        <f aca="false">I45*AB45/1000</f>
        <v>0</v>
      </c>
      <c r="AF45" s="40" t="n">
        <f aca="false">I45*AC45/1000</f>
        <v>0</v>
      </c>
      <c r="AG45" s="38" t="n">
        <f aca="false">AH45+AI45+AJ45</f>
        <v>10</v>
      </c>
      <c r="AH45" s="38"/>
      <c r="AI45" s="38" t="n">
        <v>10</v>
      </c>
      <c r="AJ45" s="38"/>
      <c r="AK45" s="40" t="n">
        <f aca="false">I45*AH45/1000</f>
        <v>0</v>
      </c>
      <c r="AL45" s="40" t="n">
        <f aca="false">I45*AI45/1000</f>
        <v>15</v>
      </c>
      <c r="AM45" s="40" t="n">
        <f aca="false">I45*AJ45/1000</f>
        <v>0</v>
      </c>
      <c r="AN45" s="40" t="n">
        <f aca="false">L45+S45+Z45+AG45</f>
        <v>20</v>
      </c>
      <c r="AO45" s="41" t="n">
        <f aca="false">P45+Q45+R45+W45+X45+Y45+AD45+AE45+AF45+AK45+AL45+AM45</f>
        <v>30</v>
      </c>
    </row>
    <row r="46" customFormat="false" ht="27.6" hidden="false" customHeight="true" outlineLevel="0" collapsed="false">
      <c r="B46" s="28" t="n">
        <v>41</v>
      </c>
      <c r="C46" s="47" t="s">
        <v>91</v>
      </c>
      <c r="D46" s="48"/>
      <c r="E46" s="49" t="s">
        <v>38</v>
      </c>
      <c r="F46" s="32"/>
      <c r="G46" s="32"/>
      <c r="H46" s="32"/>
      <c r="I46" s="51" t="n">
        <v>1500</v>
      </c>
      <c r="J46" s="46" t="n">
        <v>60</v>
      </c>
      <c r="K46" s="37" t="n">
        <f aca="false">J46*I46/1000</f>
        <v>90</v>
      </c>
      <c r="L46" s="38" t="n">
        <f aca="false">M46+N46+O46</f>
        <v>0</v>
      </c>
      <c r="M46" s="38"/>
      <c r="N46" s="38"/>
      <c r="O46" s="38"/>
      <c r="P46" s="39" t="n">
        <f aca="false">I46*M46/1000</f>
        <v>0</v>
      </c>
      <c r="Q46" s="39" t="n">
        <f aca="false">I46*N46/1000</f>
        <v>0</v>
      </c>
      <c r="R46" s="39" t="n">
        <f aca="false">I46*O46/1000</f>
        <v>0</v>
      </c>
      <c r="S46" s="38" t="n">
        <f aca="false">T46+U46+V46</f>
        <v>30</v>
      </c>
      <c r="T46" s="38"/>
      <c r="U46" s="38"/>
      <c r="V46" s="38" t="n">
        <v>30</v>
      </c>
      <c r="W46" s="40" t="n">
        <f aca="false">I46*T46/1000</f>
        <v>0</v>
      </c>
      <c r="X46" s="40" t="n">
        <f aca="false">I46*U46/1000</f>
        <v>0</v>
      </c>
      <c r="Y46" s="40" t="n">
        <f aca="false">I46*V46/1000</f>
        <v>45</v>
      </c>
      <c r="Z46" s="38" t="n">
        <f aca="false">AA46+AB46+AC46</f>
        <v>0</v>
      </c>
      <c r="AA46" s="38"/>
      <c r="AB46" s="38"/>
      <c r="AC46" s="38"/>
      <c r="AD46" s="40" t="n">
        <f aca="false">I46*AA46/1000</f>
        <v>0</v>
      </c>
      <c r="AE46" s="40" t="n">
        <f aca="false">I46*AB46/1000</f>
        <v>0</v>
      </c>
      <c r="AF46" s="40" t="n">
        <f aca="false">I46*AC46/1000</f>
        <v>0</v>
      </c>
      <c r="AG46" s="38" t="n">
        <f aca="false">AH46+AI46+AJ46</f>
        <v>30</v>
      </c>
      <c r="AH46" s="38"/>
      <c r="AI46" s="38" t="n">
        <v>30</v>
      </c>
      <c r="AJ46" s="38"/>
      <c r="AK46" s="40" t="n">
        <f aca="false">I46*AH46/1000</f>
        <v>0</v>
      </c>
      <c r="AL46" s="40" t="n">
        <f aca="false">I46*AI46/1000</f>
        <v>45</v>
      </c>
      <c r="AM46" s="40" t="n">
        <f aca="false">I46*AJ46/1000</f>
        <v>0</v>
      </c>
      <c r="AN46" s="40" t="n">
        <f aca="false">L46+S46+Z46+AG46</f>
        <v>60</v>
      </c>
      <c r="AO46" s="41" t="n">
        <f aca="false">P46+Q46+R46+W46+X46+Y46+AD46+AE46+AF46+AK46+AL46+AM46</f>
        <v>90</v>
      </c>
    </row>
    <row r="47" customFormat="false" ht="63.75" hidden="false" customHeight="true" outlineLevel="0" collapsed="false">
      <c r="B47" s="28" t="n">
        <v>42</v>
      </c>
      <c r="C47" s="47" t="s">
        <v>92</v>
      </c>
      <c r="D47" s="48"/>
      <c r="E47" s="49" t="s">
        <v>38</v>
      </c>
      <c r="F47" s="32"/>
      <c r="G47" s="32"/>
      <c r="H47" s="32"/>
      <c r="I47" s="51" t="n">
        <v>1000</v>
      </c>
      <c r="J47" s="46" t="n">
        <v>60</v>
      </c>
      <c r="K47" s="37" t="n">
        <f aca="false">J47*I47/1000</f>
        <v>60</v>
      </c>
      <c r="L47" s="38" t="n">
        <f aca="false">M47+N47+O47</f>
        <v>0</v>
      </c>
      <c r="M47" s="38"/>
      <c r="N47" s="38"/>
      <c r="O47" s="38"/>
      <c r="P47" s="39" t="n">
        <f aca="false">I47*M47/1000</f>
        <v>0</v>
      </c>
      <c r="Q47" s="39" t="n">
        <f aca="false">I47*N47/1000</f>
        <v>0</v>
      </c>
      <c r="R47" s="39" t="n">
        <f aca="false">I47*O47/1000</f>
        <v>0</v>
      </c>
      <c r="S47" s="38" t="n">
        <f aca="false">T47+U47+V47</f>
        <v>30</v>
      </c>
      <c r="T47" s="38"/>
      <c r="U47" s="38"/>
      <c r="V47" s="38" t="n">
        <v>30</v>
      </c>
      <c r="W47" s="40" t="n">
        <f aca="false">I47*T47/1000</f>
        <v>0</v>
      </c>
      <c r="X47" s="40" t="n">
        <f aca="false">I47*U47/1000</f>
        <v>0</v>
      </c>
      <c r="Y47" s="40" t="n">
        <f aca="false">I47*V47/1000</f>
        <v>30</v>
      </c>
      <c r="Z47" s="38" t="n">
        <f aca="false">AA47+AB47+AC47</f>
        <v>0</v>
      </c>
      <c r="AA47" s="38"/>
      <c r="AB47" s="38"/>
      <c r="AC47" s="38"/>
      <c r="AD47" s="40" t="n">
        <f aca="false">I47*AA47/1000</f>
        <v>0</v>
      </c>
      <c r="AE47" s="40" t="n">
        <f aca="false">I47*AB47/1000</f>
        <v>0</v>
      </c>
      <c r="AF47" s="40" t="n">
        <f aca="false">I47*AC47/1000</f>
        <v>0</v>
      </c>
      <c r="AG47" s="38" t="n">
        <f aca="false">AH47+AI47+AJ47</f>
        <v>30</v>
      </c>
      <c r="AH47" s="38"/>
      <c r="AI47" s="38" t="n">
        <v>30</v>
      </c>
      <c r="AJ47" s="38"/>
      <c r="AK47" s="40" t="n">
        <f aca="false">I47*AH47/1000</f>
        <v>0</v>
      </c>
      <c r="AL47" s="40" t="n">
        <f aca="false">I47*AI47/1000</f>
        <v>30</v>
      </c>
      <c r="AM47" s="40" t="n">
        <f aca="false">I47*AJ47/1000</f>
        <v>0</v>
      </c>
      <c r="AN47" s="40" t="n">
        <f aca="false">L47+S47+Z47+AG47</f>
        <v>60</v>
      </c>
      <c r="AO47" s="41" t="n">
        <f aca="false">P47+Q47+R47+W47+X47+Y47+AD47+AE47+AF47+AK47+AL47+AM47</f>
        <v>60</v>
      </c>
    </row>
    <row r="48" customFormat="false" ht="90" hidden="false" customHeight="false" outlineLevel="0" collapsed="false">
      <c r="B48" s="28" t="n">
        <v>43</v>
      </c>
      <c r="C48" s="47" t="s">
        <v>93</v>
      </c>
      <c r="D48" s="48"/>
      <c r="E48" s="49" t="s">
        <v>38</v>
      </c>
      <c r="F48" s="32"/>
      <c r="G48" s="32"/>
      <c r="H48" s="32"/>
      <c r="I48" s="51" t="n">
        <v>1000</v>
      </c>
      <c r="J48" s="46" t="n">
        <v>10</v>
      </c>
      <c r="K48" s="37" t="n">
        <f aca="false">J48*I48/1000</f>
        <v>10</v>
      </c>
      <c r="L48" s="38" t="n">
        <f aca="false">M48+N48+O48</f>
        <v>0</v>
      </c>
      <c r="M48" s="38"/>
      <c r="N48" s="38"/>
      <c r="O48" s="38"/>
      <c r="P48" s="39" t="n">
        <f aca="false">I48*M48/1000</f>
        <v>0</v>
      </c>
      <c r="Q48" s="39" t="n">
        <f aca="false">I48*N48/1000</f>
        <v>0</v>
      </c>
      <c r="R48" s="39" t="n">
        <f aca="false">I48*O48/1000</f>
        <v>0</v>
      </c>
      <c r="S48" s="38" t="n">
        <f aca="false">T48+U48+V48</f>
        <v>10</v>
      </c>
      <c r="T48" s="38"/>
      <c r="U48" s="38"/>
      <c r="V48" s="38" t="n">
        <v>10</v>
      </c>
      <c r="W48" s="40" t="n">
        <f aca="false">I48*T48/1000</f>
        <v>0</v>
      </c>
      <c r="X48" s="40" t="n">
        <f aca="false">I48*U48/1000</f>
        <v>0</v>
      </c>
      <c r="Y48" s="40" t="n">
        <f aca="false">I48*V48/1000</f>
        <v>10</v>
      </c>
      <c r="Z48" s="38" t="n">
        <f aca="false">AA48+AB48+AC48</f>
        <v>0</v>
      </c>
      <c r="AA48" s="38"/>
      <c r="AB48" s="38"/>
      <c r="AC48" s="38"/>
      <c r="AD48" s="40" t="n">
        <f aca="false">I48*AA48/1000</f>
        <v>0</v>
      </c>
      <c r="AE48" s="40" t="n">
        <f aca="false">I48*AB48/1000</f>
        <v>0</v>
      </c>
      <c r="AF48" s="40" t="n">
        <f aca="false">I48*AC48/1000</f>
        <v>0</v>
      </c>
      <c r="AG48" s="38" t="n">
        <f aca="false">AH48+AI48+AJ48</f>
        <v>0</v>
      </c>
      <c r="AH48" s="38"/>
      <c r="AI48" s="38"/>
      <c r="AJ48" s="38"/>
      <c r="AK48" s="40" t="n">
        <f aca="false">I48*AH48/1000</f>
        <v>0</v>
      </c>
      <c r="AL48" s="40" t="n">
        <f aca="false">I48*AI48/1000</f>
        <v>0</v>
      </c>
      <c r="AM48" s="40" t="n">
        <f aca="false">I48*AJ48/1000</f>
        <v>0</v>
      </c>
      <c r="AN48" s="40" t="n">
        <f aca="false">L48+S48+Z48+AG48</f>
        <v>10</v>
      </c>
      <c r="AO48" s="41" t="n">
        <f aca="false">P48+Q48+R48+W48+X48+Y48+AD48+AE48+AF48+AK48+AL48+AM48</f>
        <v>10</v>
      </c>
    </row>
    <row r="49" customFormat="false" ht="36" hidden="false" customHeight="false" outlineLevel="0" collapsed="false">
      <c r="B49" s="28" t="n">
        <v>44</v>
      </c>
      <c r="C49" s="47" t="s">
        <v>94</v>
      </c>
      <c r="D49" s="48"/>
      <c r="E49" s="49" t="s">
        <v>38</v>
      </c>
      <c r="F49" s="32"/>
      <c r="G49" s="32"/>
      <c r="H49" s="32"/>
      <c r="I49" s="51" t="n">
        <v>22</v>
      </c>
      <c r="J49" s="46" t="n">
        <v>6000</v>
      </c>
      <c r="K49" s="37" t="n">
        <f aca="false">J49*I49/1000</f>
        <v>132</v>
      </c>
      <c r="L49" s="38" t="n">
        <f aca="false">M49+N49+O49</f>
        <v>0</v>
      </c>
      <c r="M49" s="38"/>
      <c r="N49" s="38"/>
      <c r="O49" s="38"/>
      <c r="P49" s="39" t="n">
        <f aca="false">I49*M49/1000</f>
        <v>0</v>
      </c>
      <c r="Q49" s="39" t="n">
        <f aca="false">I49*N49/1000</f>
        <v>0</v>
      </c>
      <c r="R49" s="39" t="n">
        <f aca="false">I49*O49/1000</f>
        <v>0</v>
      </c>
      <c r="S49" s="38" t="n">
        <f aca="false">T49+U49+V49</f>
        <v>2000</v>
      </c>
      <c r="T49" s="38"/>
      <c r="U49" s="38"/>
      <c r="V49" s="38" t="n">
        <v>2000</v>
      </c>
      <c r="W49" s="40" t="n">
        <f aca="false">I49*T49/1000</f>
        <v>0</v>
      </c>
      <c r="X49" s="40" t="n">
        <f aca="false">I49*U49/1000</f>
        <v>0</v>
      </c>
      <c r="Y49" s="40" t="n">
        <f aca="false">I49*V49/1000</f>
        <v>44</v>
      </c>
      <c r="Z49" s="38" t="n">
        <f aca="false">AA49+AB49+AC49</f>
        <v>2000</v>
      </c>
      <c r="AA49" s="38"/>
      <c r="AB49" s="38"/>
      <c r="AC49" s="38" t="n">
        <v>2000</v>
      </c>
      <c r="AD49" s="40" t="n">
        <f aca="false">I49*AA49/1000</f>
        <v>0</v>
      </c>
      <c r="AE49" s="40" t="n">
        <f aca="false">I49*AB49/1000</f>
        <v>0</v>
      </c>
      <c r="AF49" s="40" t="n">
        <f aca="false">I49*AC49/1000</f>
        <v>44</v>
      </c>
      <c r="AG49" s="38" t="n">
        <f aca="false">AH49+AI49+AJ49</f>
        <v>2000</v>
      </c>
      <c r="AH49" s="38"/>
      <c r="AI49" s="38" t="n">
        <v>2000</v>
      </c>
      <c r="AJ49" s="38"/>
      <c r="AK49" s="40" t="n">
        <f aca="false">I49*AH49/1000</f>
        <v>0</v>
      </c>
      <c r="AL49" s="40" t="n">
        <f aca="false">I49*AI49/1000</f>
        <v>44</v>
      </c>
      <c r="AM49" s="40" t="n">
        <f aca="false">I49*AJ49/1000</f>
        <v>0</v>
      </c>
      <c r="AN49" s="40" t="n">
        <f aca="false">L49+S49+Z49+AG49</f>
        <v>6000</v>
      </c>
      <c r="AO49" s="41" t="n">
        <f aca="false">P49+Q49+R49+W49+X49+Y49+AD49+AE49+AF49+AK49+AL49+AM49</f>
        <v>132</v>
      </c>
    </row>
    <row r="50" customFormat="false" ht="54" hidden="false" customHeight="false" outlineLevel="0" collapsed="false">
      <c r="B50" s="28" t="n">
        <v>45</v>
      </c>
      <c r="C50" s="47" t="s">
        <v>95</v>
      </c>
      <c r="D50" s="48"/>
      <c r="E50" s="49" t="s">
        <v>38</v>
      </c>
      <c r="F50" s="32"/>
      <c r="G50" s="32"/>
      <c r="H50" s="32"/>
      <c r="I50" s="51" t="n">
        <v>24</v>
      </c>
      <c r="J50" s="46" t="n">
        <v>35000</v>
      </c>
      <c r="K50" s="37" t="n">
        <f aca="false">J50*I50/1000</f>
        <v>840</v>
      </c>
      <c r="L50" s="38" t="n">
        <f aca="false">M50+N50+O50</f>
        <v>0</v>
      </c>
      <c r="M50" s="38"/>
      <c r="N50" s="38"/>
      <c r="O50" s="38"/>
      <c r="P50" s="39" t="n">
        <f aca="false">I50*M50/1000</f>
        <v>0</v>
      </c>
      <c r="Q50" s="39" t="n">
        <f aca="false">I50*N50/1000</f>
        <v>0</v>
      </c>
      <c r="R50" s="39" t="n">
        <f aca="false">I50*O50/1000</f>
        <v>0</v>
      </c>
      <c r="S50" s="38" t="n">
        <f aca="false">T50+U50+V50</f>
        <v>9000</v>
      </c>
      <c r="T50" s="38"/>
      <c r="U50" s="38"/>
      <c r="V50" s="38" t="n">
        <v>9000</v>
      </c>
      <c r="W50" s="40" t="n">
        <f aca="false">I50*T50/1000</f>
        <v>0</v>
      </c>
      <c r="X50" s="40" t="n">
        <f aca="false">I50*U50/1000</f>
        <v>0</v>
      </c>
      <c r="Y50" s="40" t="n">
        <f aca="false">I50*V50/1000</f>
        <v>216</v>
      </c>
      <c r="Z50" s="38" t="n">
        <f aca="false">AA50+AB50+AC50</f>
        <v>9000</v>
      </c>
      <c r="AA50" s="38"/>
      <c r="AB50" s="38"/>
      <c r="AC50" s="38" t="n">
        <v>9000</v>
      </c>
      <c r="AD50" s="40" t="n">
        <f aca="false">I50*AA50/1000</f>
        <v>0</v>
      </c>
      <c r="AE50" s="40" t="n">
        <f aca="false">I50*AB50/1000</f>
        <v>0</v>
      </c>
      <c r="AF50" s="40" t="n">
        <f aca="false">I50*AC50/1000</f>
        <v>216</v>
      </c>
      <c r="AG50" s="38" t="n">
        <f aca="false">AH50+AI50+AJ50</f>
        <v>17000</v>
      </c>
      <c r="AH50" s="38"/>
      <c r="AI50" s="38" t="n">
        <v>17000</v>
      </c>
      <c r="AJ50" s="38"/>
      <c r="AK50" s="40" t="n">
        <f aca="false">I50*AH50/1000</f>
        <v>0</v>
      </c>
      <c r="AL50" s="40" t="n">
        <f aca="false">I50*AI50/1000</f>
        <v>408</v>
      </c>
      <c r="AM50" s="40" t="n">
        <f aca="false">I50*AJ50/1000</f>
        <v>0</v>
      </c>
      <c r="AN50" s="40" t="n">
        <f aca="false">L50+S50+Z50+AG50</f>
        <v>35000</v>
      </c>
      <c r="AO50" s="41" t="n">
        <f aca="false">P50+Q50+R50+W50+X50+Y50+AD50+AE50+AF50+AK50+AL50+AM50</f>
        <v>840</v>
      </c>
    </row>
    <row r="51" customFormat="false" ht="54" hidden="false" customHeight="false" outlineLevel="0" collapsed="false">
      <c r="B51" s="28" t="n">
        <v>46</v>
      </c>
      <c r="C51" s="47" t="s">
        <v>96</v>
      </c>
      <c r="D51" s="48"/>
      <c r="E51" s="49" t="s">
        <v>38</v>
      </c>
      <c r="F51" s="32"/>
      <c r="G51" s="32"/>
      <c r="H51" s="32"/>
      <c r="I51" s="51" t="n">
        <v>15</v>
      </c>
      <c r="J51" s="46" t="n">
        <v>60000</v>
      </c>
      <c r="K51" s="37" t="n">
        <f aca="false">J51*I51/1000</f>
        <v>900</v>
      </c>
      <c r="L51" s="38" t="n">
        <f aca="false">M51+N51+O51</f>
        <v>0</v>
      </c>
      <c r="M51" s="38"/>
      <c r="N51" s="38"/>
      <c r="O51" s="38"/>
      <c r="P51" s="39" t="n">
        <f aca="false">I51*M51/1000</f>
        <v>0</v>
      </c>
      <c r="Q51" s="39" t="n">
        <f aca="false">I51*N51/1000</f>
        <v>0</v>
      </c>
      <c r="R51" s="39" t="n">
        <f aca="false">I51*O51/1000</f>
        <v>0</v>
      </c>
      <c r="S51" s="38" t="n">
        <f aca="false">T51+U51+V51</f>
        <v>20000</v>
      </c>
      <c r="T51" s="38"/>
      <c r="U51" s="38"/>
      <c r="V51" s="38" t="n">
        <v>20000</v>
      </c>
      <c r="W51" s="40" t="n">
        <f aca="false">I51*T51/1000</f>
        <v>0</v>
      </c>
      <c r="X51" s="40" t="n">
        <f aca="false">I51*U51/1000</f>
        <v>0</v>
      </c>
      <c r="Y51" s="40" t="n">
        <f aca="false">I51*V51/1000</f>
        <v>300</v>
      </c>
      <c r="Z51" s="38" t="n">
        <f aca="false">AA51+AB51+AC51</f>
        <v>15000</v>
      </c>
      <c r="AA51" s="38"/>
      <c r="AB51" s="38"/>
      <c r="AC51" s="38" t="n">
        <v>15000</v>
      </c>
      <c r="AD51" s="40" t="n">
        <f aca="false">I51*AA51/1000</f>
        <v>0</v>
      </c>
      <c r="AE51" s="40" t="n">
        <f aca="false">I51*AB51/1000</f>
        <v>0</v>
      </c>
      <c r="AF51" s="40" t="n">
        <f aca="false">I51*AC51/1000</f>
        <v>225</v>
      </c>
      <c r="AG51" s="38" t="n">
        <f aca="false">AH51+AI51+AJ51</f>
        <v>25000</v>
      </c>
      <c r="AH51" s="38"/>
      <c r="AI51" s="38" t="n">
        <v>25000</v>
      </c>
      <c r="AJ51" s="38"/>
      <c r="AK51" s="40" t="n">
        <f aca="false">I51*AH51/1000</f>
        <v>0</v>
      </c>
      <c r="AL51" s="40" t="n">
        <f aca="false">I51*AI51/1000</f>
        <v>375</v>
      </c>
      <c r="AM51" s="40" t="n">
        <f aca="false">I51*AJ51/1000</f>
        <v>0</v>
      </c>
      <c r="AN51" s="40" t="n">
        <f aca="false">L51+S51+Z51+AG51</f>
        <v>60000</v>
      </c>
      <c r="AO51" s="41" t="n">
        <f aca="false">P51+Q51+R51+W51+X51+Y51+AD51+AE51+AF51+AK51+AL51+AM51</f>
        <v>900</v>
      </c>
    </row>
    <row r="52" customFormat="false" ht="54" hidden="false" customHeight="false" outlineLevel="0" collapsed="false">
      <c r="B52" s="28" t="n">
        <v>47</v>
      </c>
      <c r="C52" s="47" t="s">
        <v>97</v>
      </c>
      <c r="D52" s="48"/>
      <c r="E52" s="49" t="s">
        <v>38</v>
      </c>
      <c r="F52" s="32"/>
      <c r="G52" s="32"/>
      <c r="H52" s="32"/>
      <c r="I52" s="51" t="n">
        <v>30</v>
      </c>
      <c r="J52" s="46" t="n">
        <v>20000</v>
      </c>
      <c r="K52" s="37" t="n">
        <f aca="false">J52*I52/1000</f>
        <v>600</v>
      </c>
      <c r="L52" s="38" t="n">
        <f aca="false">M52+N52+O52</f>
        <v>0</v>
      </c>
      <c r="M52" s="38"/>
      <c r="N52" s="38"/>
      <c r="O52" s="38"/>
      <c r="P52" s="39" t="n">
        <f aca="false">I52*M52/1000</f>
        <v>0</v>
      </c>
      <c r="Q52" s="39" t="n">
        <f aca="false">I52*N52/1000</f>
        <v>0</v>
      </c>
      <c r="R52" s="39" t="n">
        <f aca="false">I52*O52/1000</f>
        <v>0</v>
      </c>
      <c r="S52" s="38" t="n">
        <f aca="false">T52+U52+V52</f>
        <v>6000</v>
      </c>
      <c r="T52" s="38"/>
      <c r="U52" s="38"/>
      <c r="V52" s="38" t="n">
        <v>6000</v>
      </c>
      <c r="W52" s="40" t="n">
        <f aca="false">I52*T52/1000</f>
        <v>0</v>
      </c>
      <c r="X52" s="40" t="n">
        <f aca="false">I52*U52/1000</f>
        <v>0</v>
      </c>
      <c r="Y52" s="40" t="n">
        <f aca="false">I52*V52/1000</f>
        <v>180</v>
      </c>
      <c r="Z52" s="38" t="n">
        <f aca="false">AA52+AB52+AC52</f>
        <v>6000</v>
      </c>
      <c r="AA52" s="38"/>
      <c r="AB52" s="38"/>
      <c r="AC52" s="38" t="n">
        <v>6000</v>
      </c>
      <c r="AD52" s="40" t="n">
        <f aca="false">I52*AA52/1000</f>
        <v>0</v>
      </c>
      <c r="AE52" s="40" t="n">
        <f aca="false">I52*AB52/1000</f>
        <v>0</v>
      </c>
      <c r="AF52" s="40" t="n">
        <f aca="false">I52*AC52/1000</f>
        <v>180</v>
      </c>
      <c r="AG52" s="38" t="n">
        <f aca="false">AH52+AI52+AJ52</f>
        <v>8000</v>
      </c>
      <c r="AH52" s="38"/>
      <c r="AI52" s="38" t="n">
        <v>8000</v>
      </c>
      <c r="AJ52" s="38"/>
      <c r="AK52" s="40" t="n">
        <f aca="false">I52*AH52/1000</f>
        <v>0</v>
      </c>
      <c r="AL52" s="40" t="n">
        <f aca="false">I52*AI52/1000</f>
        <v>240</v>
      </c>
      <c r="AM52" s="40" t="n">
        <f aca="false">I52*AJ52/1000</f>
        <v>0</v>
      </c>
      <c r="AN52" s="40" t="n">
        <f aca="false">L52+S52+Z52+AG52</f>
        <v>20000</v>
      </c>
      <c r="AO52" s="41" t="n">
        <f aca="false">P52+Q52+R52+W52+X52+Y52+AD52+AE52+AF52+AK52+AL52+AM52</f>
        <v>600</v>
      </c>
    </row>
    <row r="53" customFormat="false" ht="54" hidden="false" customHeight="false" outlineLevel="0" collapsed="false">
      <c r="B53" s="28" t="n">
        <v>48</v>
      </c>
      <c r="C53" s="47" t="s">
        <v>98</v>
      </c>
      <c r="D53" s="48"/>
      <c r="E53" s="49" t="s">
        <v>38</v>
      </c>
      <c r="F53" s="32"/>
      <c r="G53" s="32"/>
      <c r="H53" s="32"/>
      <c r="I53" s="51" t="n">
        <v>450</v>
      </c>
      <c r="J53" s="46" t="n">
        <v>200</v>
      </c>
      <c r="K53" s="37" t="n">
        <f aca="false">J53*I53/1000</f>
        <v>90</v>
      </c>
      <c r="L53" s="38" t="n">
        <f aca="false">M53+N53+O53</f>
        <v>0</v>
      </c>
      <c r="M53" s="38"/>
      <c r="N53" s="38"/>
      <c r="O53" s="38"/>
      <c r="P53" s="39" t="n">
        <f aca="false">I53*M53/1000</f>
        <v>0</v>
      </c>
      <c r="Q53" s="39" t="n">
        <f aca="false">I53*N53/1000</f>
        <v>0</v>
      </c>
      <c r="R53" s="39" t="n">
        <f aca="false">I53*O53/1000</f>
        <v>0</v>
      </c>
      <c r="S53" s="38" t="n">
        <f aca="false">T53+U53+V53</f>
        <v>80</v>
      </c>
      <c r="T53" s="38"/>
      <c r="U53" s="38"/>
      <c r="V53" s="38" t="n">
        <v>80</v>
      </c>
      <c r="W53" s="40" t="n">
        <f aca="false">I53*T53/1000</f>
        <v>0</v>
      </c>
      <c r="X53" s="40" t="n">
        <f aca="false">I53*U53/1000</f>
        <v>0</v>
      </c>
      <c r="Y53" s="40" t="n">
        <f aca="false">I53*V53/1000</f>
        <v>36</v>
      </c>
      <c r="Z53" s="38" t="n">
        <f aca="false">AA53+AB53+AC53</f>
        <v>50</v>
      </c>
      <c r="AA53" s="38"/>
      <c r="AB53" s="38"/>
      <c r="AC53" s="38" t="n">
        <v>50</v>
      </c>
      <c r="AD53" s="40" t="n">
        <f aca="false">I53*AA53/1000</f>
        <v>0</v>
      </c>
      <c r="AE53" s="40" t="n">
        <f aca="false">I53*AB53/1000</f>
        <v>0</v>
      </c>
      <c r="AF53" s="40" t="n">
        <f aca="false">I53*AC53/1000</f>
        <v>22.5</v>
      </c>
      <c r="AG53" s="38" t="n">
        <f aca="false">AH53+AI53+AJ53</f>
        <v>70</v>
      </c>
      <c r="AH53" s="38"/>
      <c r="AI53" s="38" t="n">
        <v>70</v>
      </c>
      <c r="AJ53" s="38"/>
      <c r="AK53" s="40" t="n">
        <f aca="false">I53*AH53/1000</f>
        <v>0</v>
      </c>
      <c r="AL53" s="40" t="n">
        <f aca="false">I53*AI53/1000</f>
        <v>31.5</v>
      </c>
      <c r="AM53" s="40" t="n">
        <f aca="false">I53*AJ53/1000</f>
        <v>0</v>
      </c>
      <c r="AN53" s="40" t="n">
        <f aca="false">L53+S53+Z53+AG53</f>
        <v>200</v>
      </c>
      <c r="AO53" s="41" t="n">
        <f aca="false">P53+Q53+R53+W53+X53+Y53+AD53+AE53+AF53+AK53+AL53+AM53</f>
        <v>90</v>
      </c>
    </row>
    <row r="54" customFormat="false" ht="108" hidden="false" customHeight="false" outlineLevel="0" collapsed="false">
      <c r="B54" s="28" t="n">
        <v>49</v>
      </c>
      <c r="C54" s="47" t="s">
        <v>99</v>
      </c>
      <c r="D54" s="48"/>
      <c r="E54" s="49" t="s">
        <v>38</v>
      </c>
      <c r="F54" s="32"/>
      <c r="G54" s="32"/>
      <c r="H54" s="32"/>
      <c r="I54" s="51" t="n">
        <v>100</v>
      </c>
      <c r="J54" s="46" t="n">
        <v>10</v>
      </c>
      <c r="K54" s="37" t="n">
        <f aca="false">J54*I54/1000</f>
        <v>1</v>
      </c>
      <c r="L54" s="38" t="n">
        <f aca="false">M54+N54+O54</f>
        <v>0</v>
      </c>
      <c r="M54" s="38"/>
      <c r="N54" s="38"/>
      <c r="O54" s="38"/>
      <c r="P54" s="39" t="n">
        <f aca="false">I54*M54/1000</f>
        <v>0</v>
      </c>
      <c r="Q54" s="39" t="n">
        <f aca="false">I54*N54/1000</f>
        <v>0</v>
      </c>
      <c r="R54" s="39" t="n">
        <f aca="false">I54*O54/1000</f>
        <v>0</v>
      </c>
      <c r="S54" s="38" t="n">
        <f aca="false">T54+U54+V54</f>
        <v>10</v>
      </c>
      <c r="T54" s="38"/>
      <c r="U54" s="38"/>
      <c r="V54" s="38" t="n">
        <v>10</v>
      </c>
      <c r="W54" s="40" t="n">
        <f aca="false">I54*T54/1000</f>
        <v>0</v>
      </c>
      <c r="X54" s="40" t="n">
        <f aca="false">I54*U54/1000</f>
        <v>0</v>
      </c>
      <c r="Y54" s="40" t="n">
        <f aca="false">I54*V54/1000</f>
        <v>1</v>
      </c>
      <c r="Z54" s="38" t="n">
        <f aca="false">AA54+AB54+AC54</f>
        <v>0</v>
      </c>
      <c r="AA54" s="38"/>
      <c r="AB54" s="38"/>
      <c r="AC54" s="38"/>
      <c r="AD54" s="40" t="n">
        <f aca="false">I54*AA54/1000</f>
        <v>0</v>
      </c>
      <c r="AE54" s="40" t="n">
        <f aca="false">I54*AB54/1000</f>
        <v>0</v>
      </c>
      <c r="AF54" s="40" t="n">
        <f aca="false">I54*AC54/1000</f>
        <v>0</v>
      </c>
      <c r="AG54" s="38" t="n">
        <f aca="false">AH54+AI54+AJ54</f>
        <v>0</v>
      </c>
      <c r="AH54" s="38"/>
      <c r="AI54" s="38"/>
      <c r="AJ54" s="38"/>
      <c r="AK54" s="40" t="n">
        <f aca="false">I54*AH54/1000</f>
        <v>0</v>
      </c>
      <c r="AL54" s="40" t="n">
        <f aca="false">I54*AI54/1000</f>
        <v>0</v>
      </c>
      <c r="AM54" s="40" t="n">
        <f aca="false">I54*AJ54/1000</f>
        <v>0</v>
      </c>
      <c r="AN54" s="40" t="n">
        <f aca="false">L54+S54+Z54+AG54</f>
        <v>10</v>
      </c>
      <c r="AO54" s="41" t="n">
        <f aca="false">P54+Q54+R54+W54+X54+Y54+AD54+AE54+AF54+AK54+AL54+AM54</f>
        <v>1</v>
      </c>
    </row>
    <row r="55" customFormat="false" ht="63" hidden="false" customHeight="true" outlineLevel="0" collapsed="false">
      <c r="B55" s="28" t="n">
        <v>50</v>
      </c>
      <c r="C55" s="47" t="s">
        <v>100</v>
      </c>
      <c r="D55" s="48"/>
      <c r="E55" s="49" t="s">
        <v>38</v>
      </c>
      <c r="F55" s="32"/>
      <c r="G55" s="32"/>
      <c r="H55" s="32"/>
      <c r="I55" s="51" t="n">
        <v>15400</v>
      </c>
      <c r="J55" s="46" t="n">
        <v>20</v>
      </c>
      <c r="K55" s="37" t="n">
        <f aca="false">J55*I55/1000</f>
        <v>308</v>
      </c>
      <c r="L55" s="38" t="n">
        <f aca="false">M55+N55+O55</f>
        <v>0</v>
      </c>
      <c r="M55" s="38"/>
      <c r="N55" s="38"/>
      <c r="O55" s="38"/>
      <c r="P55" s="39" t="n">
        <f aca="false">I55*M55/1000</f>
        <v>0</v>
      </c>
      <c r="Q55" s="39" t="n">
        <f aca="false">I55*N55/1000</f>
        <v>0</v>
      </c>
      <c r="R55" s="39" t="n">
        <f aca="false">I55*O55/1000</f>
        <v>0</v>
      </c>
      <c r="S55" s="38" t="n">
        <f aca="false">T55+U55+V55</f>
        <v>10</v>
      </c>
      <c r="T55" s="38"/>
      <c r="U55" s="38"/>
      <c r="V55" s="38" t="n">
        <v>10</v>
      </c>
      <c r="W55" s="40" t="n">
        <f aca="false">I55*T55/1000</f>
        <v>0</v>
      </c>
      <c r="X55" s="40" t="n">
        <f aca="false">I55*U55/1000</f>
        <v>0</v>
      </c>
      <c r="Y55" s="40" t="n">
        <f aca="false">I55*V55/1000</f>
        <v>154</v>
      </c>
      <c r="Z55" s="38" t="n">
        <f aca="false">AA55+AB55+AC55</f>
        <v>0</v>
      </c>
      <c r="AA55" s="38"/>
      <c r="AB55" s="38"/>
      <c r="AC55" s="38"/>
      <c r="AD55" s="40" t="n">
        <f aca="false">I55*AA55/1000</f>
        <v>0</v>
      </c>
      <c r="AE55" s="40" t="n">
        <f aca="false">I55*AB55/1000</f>
        <v>0</v>
      </c>
      <c r="AF55" s="40" t="n">
        <f aca="false">I55*AC55/1000</f>
        <v>0</v>
      </c>
      <c r="AG55" s="38" t="n">
        <f aca="false">AH55+AI55+AJ55</f>
        <v>10</v>
      </c>
      <c r="AH55" s="38"/>
      <c r="AI55" s="38" t="n">
        <v>10</v>
      </c>
      <c r="AJ55" s="38"/>
      <c r="AK55" s="40" t="n">
        <f aca="false">I55*AH55/1000</f>
        <v>0</v>
      </c>
      <c r="AL55" s="40" t="n">
        <f aca="false">I55*AI55/1000</f>
        <v>154</v>
      </c>
      <c r="AM55" s="40" t="n">
        <f aca="false">I55*AJ55/1000</f>
        <v>0</v>
      </c>
      <c r="AN55" s="40" t="n">
        <f aca="false">L55+S55+Z55+AG55</f>
        <v>20</v>
      </c>
      <c r="AO55" s="41" t="n">
        <f aca="false">P55+Q55+R55+W55+X55+Y55+AD55+AE55+AF55+AK55+AL55+AM55</f>
        <v>308</v>
      </c>
    </row>
    <row r="56" customFormat="false" ht="40.5" hidden="false" customHeight="true" outlineLevel="0" collapsed="false">
      <c r="B56" s="28" t="n">
        <v>51</v>
      </c>
      <c r="C56" s="47" t="s">
        <v>101</v>
      </c>
      <c r="D56" s="48"/>
      <c r="E56" s="49" t="s">
        <v>38</v>
      </c>
      <c r="F56" s="32"/>
      <c r="G56" s="32"/>
      <c r="H56" s="32"/>
      <c r="I56" s="51" t="n">
        <v>4500</v>
      </c>
      <c r="J56" s="46" t="n">
        <v>1</v>
      </c>
      <c r="K56" s="37" t="n">
        <f aca="false">J56*I56/1000</f>
        <v>4.5</v>
      </c>
      <c r="L56" s="38" t="n">
        <f aca="false">M56+N56+O56</f>
        <v>0</v>
      </c>
      <c r="M56" s="38"/>
      <c r="N56" s="38"/>
      <c r="O56" s="38"/>
      <c r="P56" s="39" t="n">
        <f aca="false">I56*M56/1000</f>
        <v>0</v>
      </c>
      <c r="Q56" s="39" t="n">
        <f aca="false">I56*N56/1000</f>
        <v>0</v>
      </c>
      <c r="R56" s="39" t="n">
        <f aca="false">I56*O56/1000</f>
        <v>0</v>
      </c>
      <c r="S56" s="38" t="n">
        <f aca="false">T56+U56+V56</f>
        <v>1</v>
      </c>
      <c r="T56" s="38"/>
      <c r="U56" s="38"/>
      <c r="V56" s="38" t="n">
        <v>1</v>
      </c>
      <c r="W56" s="40" t="n">
        <f aca="false">I56*T56/1000</f>
        <v>0</v>
      </c>
      <c r="X56" s="40" t="n">
        <f aca="false">I56*U56/1000</f>
        <v>0</v>
      </c>
      <c r="Y56" s="40" t="n">
        <f aca="false">I56*V56/1000</f>
        <v>4.5</v>
      </c>
      <c r="Z56" s="38" t="n">
        <f aca="false">AA56+AB56+AC56</f>
        <v>0</v>
      </c>
      <c r="AA56" s="38"/>
      <c r="AB56" s="38"/>
      <c r="AC56" s="38"/>
      <c r="AD56" s="40" t="n">
        <f aca="false">I56*AA56/1000</f>
        <v>0</v>
      </c>
      <c r="AE56" s="40" t="n">
        <f aca="false">I56*AB56/1000</f>
        <v>0</v>
      </c>
      <c r="AF56" s="40" t="n">
        <f aca="false">I56*AC56/1000</f>
        <v>0</v>
      </c>
      <c r="AG56" s="38" t="n">
        <f aca="false">AH56+AI56+AJ56</f>
        <v>0</v>
      </c>
      <c r="AH56" s="38"/>
      <c r="AI56" s="38"/>
      <c r="AJ56" s="38"/>
      <c r="AK56" s="40" t="n">
        <f aca="false">I56*AH56/1000</f>
        <v>0</v>
      </c>
      <c r="AL56" s="40" t="n">
        <f aca="false">I56*AI56/1000</f>
        <v>0</v>
      </c>
      <c r="AM56" s="40" t="n">
        <f aca="false">I56*AJ56/1000</f>
        <v>0</v>
      </c>
      <c r="AN56" s="40" t="n">
        <f aca="false">L56+S56+Z56+AG56</f>
        <v>1</v>
      </c>
      <c r="AO56" s="41" t="n">
        <f aca="false">P56+Q56+R56+W56+X56+Y56+AD56+AE56+AF56+AK56+AL56+AM56</f>
        <v>4.5</v>
      </c>
    </row>
    <row r="57" customFormat="false" ht="36" hidden="false" customHeight="false" outlineLevel="0" collapsed="false">
      <c r="B57" s="28" t="n">
        <v>52</v>
      </c>
      <c r="C57" s="47" t="s">
        <v>102</v>
      </c>
      <c r="D57" s="48"/>
      <c r="E57" s="49" t="s">
        <v>38</v>
      </c>
      <c r="F57" s="32"/>
      <c r="G57" s="32"/>
      <c r="H57" s="32"/>
      <c r="I57" s="51" t="n">
        <v>6000</v>
      </c>
      <c r="J57" s="46" t="n">
        <v>6</v>
      </c>
      <c r="K57" s="37" t="n">
        <f aca="false">J57*I57/1000</f>
        <v>36</v>
      </c>
      <c r="L57" s="38" t="n">
        <f aca="false">M57+N57+O57</f>
        <v>0</v>
      </c>
      <c r="M57" s="38"/>
      <c r="N57" s="38"/>
      <c r="O57" s="38"/>
      <c r="P57" s="39" t="n">
        <f aca="false">I57*M57/1000</f>
        <v>0</v>
      </c>
      <c r="Q57" s="39" t="n">
        <f aca="false">I57*N57/1000</f>
        <v>0</v>
      </c>
      <c r="R57" s="39" t="n">
        <f aca="false">I57*O57/1000</f>
        <v>0</v>
      </c>
      <c r="S57" s="38" t="n">
        <f aca="false">T57+U57+V57</f>
        <v>6</v>
      </c>
      <c r="T57" s="38"/>
      <c r="U57" s="38"/>
      <c r="V57" s="38" t="n">
        <v>6</v>
      </c>
      <c r="W57" s="40" t="n">
        <f aca="false">I57*T57/1000</f>
        <v>0</v>
      </c>
      <c r="X57" s="40" t="n">
        <f aca="false">I57*U57/1000</f>
        <v>0</v>
      </c>
      <c r="Y57" s="40" t="n">
        <f aca="false">I57*V57/1000</f>
        <v>36</v>
      </c>
      <c r="Z57" s="38" t="n">
        <f aca="false">AA57+AB57+AC57</f>
        <v>0</v>
      </c>
      <c r="AA57" s="38"/>
      <c r="AB57" s="38"/>
      <c r="AC57" s="38"/>
      <c r="AD57" s="40" t="n">
        <f aca="false">I57*AA57/1000</f>
        <v>0</v>
      </c>
      <c r="AE57" s="40" t="n">
        <f aca="false">I57*AB57/1000</f>
        <v>0</v>
      </c>
      <c r="AF57" s="40" t="n">
        <f aca="false">I57*AC57/1000</f>
        <v>0</v>
      </c>
      <c r="AG57" s="38" t="n">
        <f aca="false">AH57+AI57+AJ57</f>
        <v>0</v>
      </c>
      <c r="AH57" s="38"/>
      <c r="AI57" s="38"/>
      <c r="AJ57" s="38"/>
      <c r="AK57" s="40" t="n">
        <f aca="false">I57*AH57/1000</f>
        <v>0</v>
      </c>
      <c r="AL57" s="40" t="n">
        <f aca="false">I57*AI57/1000</f>
        <v>0</v>
      </c>
      <c r="AM57" s="40" t="n">
        <f aca="false">I57*AJ57/1000</f>
        <v>0</v>
      </c>
      <c r="AN57" s="40" t="n">
        <f aca="false">L57+S57+Z57+AG57</f>
        <v>6</v>
      </c>
      <c r="AO57" s="41" t="n">
        <f aca="false">P57+Q57+R57+W57+X57+Y57+AD57+AE57+AF57+AK57+AL57+AM57</f>
        <v>36</v>
      </c>
    </row>
    <row r="58" s="4" customFormat="true" ht="18" hidden="false" customHeight="false" outlineLevel="0" collapsed="false">
      <c r="B58" s="57"/>
      <c r="C58" s="58" t="s">
        <v>103</v>
      </c>
      <c r="D58" s="58"/>
      <c r="E58" s="59"/>
      <c r="F58" s="59"/>
      <c r="G58" s="59"/>
      <c r="H58" s="59"/>
      <c r="I58" s="60"/>
      <c r="J58" s="60" t="n">
        <f aca="false">SUM(J6:J57)</f>
        <v>342883</v>
      </c>
      <c r="K58" s="59" t="n">
        <f aca="false">SUM(K6:K57)</f>
        <v>11752.8</v>
      </c>
      <c r="L58" s="59" t="n">
        <f aca="false">SUM(L6:L57)</f>
        <v>0</v>
      </c>
      <c r="M58" s="59" t="n">
        <f aca="false">SUM(M6:M57)</f>
        <v>0</v>
      </c>
      <c r="N58" s="59" t="n">
        <f aca="false">SUM(N6:N57)</f>
        <v>0</v>
      </c>
      <c r="O58" s="59" t="n">
        <f aca="false">SUM(O6:O57)</f>
        <v>0</v>
      </c>
      <c r="P58" s="59" t="n">
        <f aca="false">SUM(P6:P57)</f>
        <v>0</v>
      </c>
      <c r="Q58" s="59" t="n">
        <f aca="false">SUM(Q6:Q57)</f>
        <v>0</v>
      </c>
      <c r="R58" s="59" t="n">
        <f aca="false">SUM(R6:R57)</f>
        <v>0</v>
      </c>
      <c r="S58" s="59" t="n">
        <f aca="false">SUM(S6:S57)</f>
        <v>111639</v>
      </c>
      <c r="T58" s="59" t="n">
        <f aca="false">SUM(T6:T57)</f>
        <v>633</v>
      </c>
      <c r="U58" s="59" t="n">
        <f aca="false">SUM(U6:U57)</f>
        <v>73667</v>
      </c>
      <c r="V58" s="61" t="n">
        <f aca="false">SUM(V6:V57)</f>
        <v>37339</v>
      </c>
      <c r="W58" s="61" t="n">
        <f aca="false">SUM(W6:W57)</f>
        <v>277</v>
      </c>
      <c r="X58" s="61" t="n">
        <f aca="false">SUM(X6:X57)</f>
        <v>3037.3</v>
      </c>
      <c r="Y58" s="61" t="n">
        <f aca="false">SUM(Y6:Y57)</f>
        <v>2027.7</v>
      </c>
      <c r="Z58" s="61" t="n">
        <f aca="false">SUM(Z6:Z57)</f>
        <v>82834</v>
      </c>
      <c r="AA58" s="61" t="n">
        <f aca="false">SUM(AA6:AA57)</f>
        <v>50754</v>
      </c>
      <c r="AB58" s="61" t="n">
        <f aca="false">SUM(AB6:AB57)</f>
        <v>0</v>
      </c>
      <c r="AC58" s="61" t="n">
        <f aca="false">SUM(AC6:AC57)</f>
        <v>32080</v>
      </c>
      <c r="AD58" s="61" t="n">
        <f aca="false">SUM(AD6:AD57)</f>
        <v>2037</v>
      </c>
      <c r="AE58" s="61" t="n">
        <f aca="false">SUM(AE6:AE57)</f>
        <v>0</v>
      </c>
      <c r="AF58" s="61" t="n">
        <f aca="false">SUM(AF6:AF57)</f>
        <v>722.5</v>
      </c>
      <c r="AG58" s="61" t="n">
        <f aca="false">SUM(AG6:AG57)</f>
        <v>148410</v>
      </c>
      <c r="AH58" s="61" t="n">
        <f aca="false">SUM(AH6:AH57)</f>
        <v>0</v>
      </c>
      <c r="AI58" s="61" t="n">
        <f aca="false">SUM(AI6:AI57)</f>
        <v>148410</v>
      </c>
      <c r="AJ58" s="61" t="n">
        <f aca="false">SUM(AJ6:AJ57)</f>
        <v>0</v>
      </c>
      <c r="AK58" s="61" t="n">
        <f aca="false">SUM(AK6:AK57)</f>
        <v>0</v>
      </c>
      <c r="AL58" s="61" t="n">
        <f aca="false">SUM(AL6:AL57)</f>
        <v>3651.3</v>
      </c>
      <c r="AM58" s="61" t="n">
        <f aca="false">SUM(AM6:AM57)</f>
        <v>0</v>
      </c>
      <c r="AN58" s="61" t="n">
        <f aca="false">SUM(AN6:AN57)</f>
        <v>342883</v>
      </c>
      <c r="AO58" s="61" t="n">
        <f aca="false">SUM(AO6:AO57)</f>
        <v>11752.8</v>
      </c>
    </row>
    <row r="59" customFormat="false" ht="18" hidden="false" customHeight="false" outlineLevel="0" collapsed="false">
      <c r="B59" s="1"/>
      <c r="D59" s="1"/>
      <c r="E59" s="1"/>
      <c r="F59" s="1"/>
      <c r="G59" s="1"/>
      <c r="H59" s="1"/>
      <c r="I59" s="62"/>
      <c r="J59" s="62"/>
      <c r="K59" s="1"/>
      <c r="L59" s="1"/>
      <c r="M59" s="1"/>
      <c r="N59" s="1"/>
      <c r="O59" s="1"/>
      <c r="P59" s="63"/>
      <c r="Q59" s="63"/>
      <c r="R59" s="63"/>
      <c r="S59" s="1"/>
      <c r="T59" s="1"/>
      <c r="U59" s="1"/>
      <c r="V59" s="1"/>
      <c r="W59" s="57"/>
      <c r="X59" s="57"/>
      <c r="Y59" s="57"/>
      <c r="Z59" s="1"/>
      <c r="AA59" s="1"/>
      <c r="AB59" s="1"/>
      <c r="AC59" s="1"/>
      <c r="AD59" s="57"/>
      <c r="AE59" s="57"/>
      <c r="AF59" s="57"/>
      <c r="AG59" s="1"/>
      <c r="AH59" s="1"/>
      <c r="AI59" s="1"/>
      <c r="AJ59" s="1"/>
      <c r="AK59" s="57"/>
      <c r="AL59" s="57"/>
      <c r="AM59" s="57"/>
      <c r="AN59" s="57"/>
      <c r="AO59" s="1"/>
    </row>
    <row r="60" customFormat="false" ht="18" hidden="false" customHeight="false" outlineLevel="0" collapsed="false">
      <c r="B60" s="1"/>
      <c r="C60" s="1" t="s">
        <v>104</v>
      </c>
      <c r="D60" s="1"/>
      <c r="E60" s="1"/>
      <c r="F60" s="1"/>
      <c r="G60" s="1"/>
      <c r="H60" s="1"/>
      <c r="I60" s="62"/>
      <c r="J60" s="62"/>
      <c r="K60" s="1"/>
      <c r="L60" s="1"/>
      <c r="M60" s="1"/>
      <c r="N60" s="1"/>
      <c r="O60" s="1"/>
      <c r="P60" s="63"/>
      <c r="Q60" s="63"/>
      <c r="R60" s="63"/>
      <c r="S60" s="1"/>
      <c r="T60" s="1"/>
      <c r="U60" s="1"/>
      <c r="V60" s="1"/>
      <c r="W60" s="57" t="s">
        <v>105</v>
      </c>
      <c r="X60" s="57"/>
      <c r="Y60" s="57"/>
      <c r="Z60" s="1"/>
      <c r="AA60" s="1"/>
      <c r="AB60" s="1"/>
      <c r="AC60" s="1"/>
      <c r="AD60" s="57"/>
      <c r="AE60" s="57"/>
      <c r="AF60" s="57"/>
      <c r="AG60" s="1"/>
      <c r="AH60" s="1"/>
      <c r="AI60" s="1"/>
      <c r="AJ60" s="1"/>
      <c r="AK60" s="57"/>
      <c r="AL60" s="57"/>
      <c r="AM60" s="57"/>
      <c r="AN60" s="57"/>
      <c r="AO60" s="1"/>
    </row>
  </sheetData>
  <mergeCells count="23">
    <mergeCell ref="A3:A5"/>
    <mergeCell ref="B3:B5"/>
    <mergeCell ref="C3:C5"/>
    <mergeCell ref="D3:D5"/>
    <mergeCell ref="E3:E5"/>
    <mergeCell ref="F3:G4"/>
    <mergeCell ref="H3:H5"/>
    <mergeCell ref="I3:I5"/>
    <mergeCell ref="J3:K4"/>
    <mergeCell ref="L3:R3"/>
    <mergeCell ref="S3:Y3"/>
    <mergeCell ref="Z3:AF3"/>
    <mergeCell ref="AG3:AM3"/>
    <mergeCell ref="AN3:AO4"/>
    <mergeCell ref="L4:O4"/>
    <mergeCell ref="P4:R4"/>
    <mergeCell ref="S4:V4"/>
    <mergeCell ref="W4:Y4"/>
    <mergeCell ref="Z4:AC4"/>
    <mergeCell ref="AD4:AF4"/>
    <mergeCell ref="AG4:AJ4"/>
    <mergeCell ref="AK4:AM4"/>
    <mergeCell ref="C58:D5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0-03-30T06:47:13Z</cp:lastPrinted>
  <dcterms:modified xsi:type="dcterms:W3CDTF">2020-03-31T02:24:28Z</dcterms:modified>
  <cp:revision>0</cp:revision>
  <dc:subject/>
  <dc:title/>
</cp:coreProperties>
</file>