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чие" sheetId="1" state="visible" r:id="rId2"/>
  </sheets>
  <definedNames>
    <definedName function="false" hidden="false" localSheetId="0" name="_xlnm.Print_Area" vbProcedure="false">прочие!$B$1:$J$36</definedName>
    <definedName function="false" hidden="false" localSheetId="0" name="_xlnm.Print_Titles" vbProcedure="false">прочие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5">
  <si>
    <t xml:space="preserve">Техническая спецификация</t>
  </si>
  <si>
    <t xml:space="preserve">Приложение №1</t>
  </si>
  <si>
    <t xml:space="preserve">Международное непатентованое название</t>
  </si>
  <si>
    <t xml:space="preserve">№ лота</t>
  </si>
  <si>
    <t xml:space="preserve">Наименование медицинского изделия</t>
  </si>
  <si>
    <t xml:space="preserve">ед. изм.</t>
  </si>
  <si>
    <t xml:space="preserve">Остаток  на 1 .01.2017г</t>
  </si>
  <si>
    <t xml:space="preserve">Остаток  на 1 .02.2017г</t>
  </si>
  <si>
    <t xml:space="preserve">цена</t>
  </si>
  <si>
    <t xml:space="preserve">Потребность  Всего</t>
  </si>
  <si>
    <t xml:space="preserve">кол-во</t>
  </si>
  <si>
    <t xml:space="preserve">сумма</t>
  </si>
  <si>
    <t xml:space="preserve">Краситель Азур-эозин по Романовскому (жидкий). Сиропообразная жидкость темно-синего цвета; Время наступления окраски мазка при разведение краски 1:9 не более: 25 мин; Плотность при 20±2°С, г/л-1.00 – 1.01. Раствор сухого азур-эозина 0,76 % по Романовскому в метаноле и глицерине, в соотношении 1:1.  Упаковка: флакон емкостью 1 л из матового полиэтилена с цветной крышкой и этикеткой на русском языке. Срок годности - 1 год с даты производства, указанной на упаковке.</t>
  </si>
  <si>
    <t xml:space="preserve">литр</t>
  </si>
  <si>
    <t xml:space="preserve">Плазма кроличья цитратная сухая, лиофилизат  в упаковке, 10 ампул по 1 мл. </t>
  </si>
  <si>
    <t xml:space="preserve">набор</t>
  </si>
  <si>
    <t xml:space="preserve">Краситель -фиксатор эозин метиленовый синий  по  Майн-Грюнвальду (в растворе ) Фиксатор-краситель представляет собой 0,30% раствор сухого красителя эозин метиленовый синий по Май-Грюнвальду в метаноле</t>
  </si>
  <si>
    <t xml:space="preserve">Набор реагентов для определения гемоглобина крови  на 400 опред. гемоглобиноцианидным методом. Реагент № 1. Монореагент, K3[Fe(CN)6] - 6,07 ммоль/л, KCN - 7,67 ммоль/л, KH2PO4 - 10,30 ммоль/л, Детергент -0,5%; Линейность: отклонение не более 2% в диапазоне концентраций 50–300 г/л. Чувствительность: 30 г/л. Коэффициент вариации: не более 2%.</t>
  </si>
  <si>
    <t xml:space="preserve">Натрий хлористый х/ч Внешний вид: бесцветные кристаллы Спецификация: Химическая Формула: NaCl, Молекулярная масса: 58,44277 г/моль, Температура плавления: 800,8 °C, Температура кипения:1465 °C, 500 гр.</t>
  </si>
  <si>
    <t xml:space="preserve">кг</t>
  </si>
  <si>
    <t xml:space="preserve">Антиген кардиолипиновый для реакции микропреципитации 500 опр. Состав набора: 1. Антиген кардиолипиновый для РМП - прозрачный бесцветный раствор высокоочищенных липидов: кардиолипина, лецитина, холестерина в спирте этиловом - 2,0 мл х 5 ампул; 2. Раствор холин-хлорида 70% - 5,0 мл х 1 флакон; 3. Скарификатор ампульный (при использовании ампул с кольцом или точкой облома скарификатор не вкладывается). Форма выпуска: набор в коробке из картона вместе с инструкцией по применению.  Условия хранения: при температуре +6...22°C в сухом темном месте, замораживание недопустимо. Срок годности - 1 год с даты производства, указанной на упаковке, по истечении которого набор реагентов применению не подлежит.</t>
  </si>
  <si>
    <t xml:space="preserve">упак</t>
  </si>
  <si>
    <t xml:space="preserve">Набор реагентов для обнаружения в фекалиях яиц гельминтов по Метод Като (реактив Като- 1 фл, целлофановые покровные пластинки - 500 шт, пробка из силиконовой резины 1 шт) Срок годности - 2 года с даты производства, указанной на упаковке</t>
  </si>
  <si>
    <t xml:space="preserve">Хромогенная среда  для выделения и дифференциации патогенов мочевых путей - Основа на 5000 мл готовой среды из Набора сред для выделения, определения и подсчета патогенных микроорганизмов. Хромогенная среда для выделения и дифференциации патогенов мочевых путей. Основа 165 г в упаковке для приготовления 5000 мл среды. </t>
  </si>
  <si>
    <t xml:space="preserve">Хромогенная среда  для дифференциации и прямого тестирования чувствительности к антибиотикам в одной чашке - Основа на 5000 мл готовой среды из Набора сред для выделения, определения и подсчета патогенных микроорганизмов. Основа для приготовления 5000 мл хромогенной среды для дифференциации и прямого тестирования чувствительности к антибиотикам в одной чашке. 197 г упаковка. </t>
  </si>
  <si>
    <t xml:space="preserve">Хромогенная среда  для выделения и дифференциации патогенов мочевых путей - Основа на 25 л готовой среды из Набора сред для выделения, определения и подсчета патогенных микроорганизмов. Хромогенная среда для выделения и дифференциации патогенов мочевых путей. Основа 825 г в упаковке для приготовления 25 л среды. </t>
  </si>
  <si>
    <t xml:space="preserve">Хромогенная среда  для дифференциации и прямого тестирования чувствительности к антибиотикам в одной чашке - Добавка на 5000 мл готовой среды из Набора сред для выделения, определения и подсчета патогенных микроорганизмов. Добавка для приготовления 5000 мл хромогенной среды для дифференциации и прямого тестирования чувствительности к антибиотикам в одной чашке. 20 мл упаковка</t>
  </si>
  <si>
    <t xml:space="preserve">Хромогенная среда  для дифференциации и прямого тестирования чувствительности к антибиотикам в одной чашке - Основа на 25 л готовой среды из Набора сред для выделения, определения и подсчета патогенных микроорганизмов.Основа для приготовления 25 л хромогенной среды для дифференциации и прямого тестирования чувствительности к антибиотикам в одной чашке. 985 г упаковка. </t>
  </si>
  <si>
    <t xml:space="preserve">Хромогенная среда для выделения и дифференциации Candida spp. - Основа на 25 л готовой среды из Набора сред для выделения, определения и подсчета патогенных микроорганизмов.  Хромогенная среда для выделения и дифференциации Candida spp. Основа 1192,5 г в упаковке для приготовления 25 л среды.</t>
  </si>
  <si>
    <t xml:space="preserve">Натрий фосфорнокислый 2-х зам\ортофосфат\-Na2HPO4  ЧДА</t>
  </si>
  <si>
    <t xml:space="preserve">Натрий лимоннокислый 5,5 водный Na3C6H5O7*5,5H2O ЧДА</t>
  </si>
  <si>
    <t xml:space="preserve">Набор для окраски кислоустойчивых микроорганизмов (по Цилью-Нильсена) Состав набора: 1. Карболовый фуксин Циля, 100 мл - 1 флакон, 2. Солянокислый спирт (концентрат), 30 мл - 1 флакон,
3. Метиленовый синий, 100 мл - 1 флакон. Число анализируемых проб: 200 определений. Исследуемый материал: форменные элементы, слизь, флора, бактериальный эпителий. Условия хранения: при температуре от +18 до +25°С в крытых вентилируемых помещениях вдали от кислот и щелочей, не допуская воздействия прямых солнечных лучей.  Красители сохраняют стабильность после вскрытия при условии достаточной герметизации флакона. Срок годности: 1 год с даты производства, указанной на этикетке набора.</t>
  </si>
  <si>
    <t xml:space="preserve">Среда Левенштейна-Йенсена без крахмала. Состав, грамм/600мл: L-Аспарагин 3,60; Калия дигидрофосфат 2,40; Магния сульфат 0,24; Магния цитрат 0,60; Малахитовый зеленый 0,40.
Гомогенный сыпучий порошок зеленовато-синего цвета. Готовая среда имеет светлый голубовато-зеленый цвет с гладкой, слегка опалесцирующей поверхностью. Форма выпуска: непрозрачные водоотталкивающие пластиковые флаконы с навинчивающимся колпачком, который имеет внутреннюю крышку, содержат по 0,5 кг сухого порошка. Условия и сроки хранения: порошок хранить при температуре ниже +30°С плотно укупоренным, готовую среду хранить при температуре +2...8°С. Этикетка на упаковке на русском языке, содержит инструкцию по применению. Срок годности - 5 лет с даты производства, указанной на упаковке.</t>
  </si>
  <si>
    <t xml:space="preserve">Раствор Самсона (краситель для исследования ликвора)Состав набора:Реагент 1 - Реактив Самсона – 10 мл, 1 флакон, Реагент 2 - Фенол – 2,5 г, 1 флакон, Реагент 3 - Кислота сульфосалициловая 2-водная – 50 мл, 1 флакон, Реагент 4 - Натрий сернокислый или натрий сернокислый 10-водный – п/э пакет (70 г или 160 г), Реагент 5 - Калибровочный раствор общего белка,10 г/л – 5,0 мл, 1 флакон, Реагент 6 - Аммоний сернокислый – п/э пакет (85 г). Флакон емкостью 1 л из матового полиэтилена с цветной крышкой, упакован в полиэтиленовый пакет с этикеткой красного цвета. Рабочий раствор годен не более 1 суток. Аналитические характеристики: Определения белка - Линейная область определения – в диапазоне от 0,1 г/л до 1,5 г/л, отклонение – не более 10%. Чувствительность – не более 0,05 г/л. Коэффициент вариации результатов определения – не более 10 %. Минимальная определяемая концентрация глобулинов – 0,05 г/л (0,3 г/л общего белка). Набор должен храниться в упаковке предприятия-изготовителя при температуре от +2...8°С в течение всего срока годности. Допускается хранение при температуре до +25°С не более 20 суток.  Срок годности набора – 1 год с даты производства, указанной на этикетке набора.</t>
  </si>
  <si>
    <t xml:space="preserve">Раствор для окраски ретикулоцитов в пробирках.  1%-раствор сухого красителя бриллиантовый крезиловый синий для окраски ретикулоцитов суправитальным пробирочным методом. В микропробирках типа эппендорф (по 0,25мл) на 50 исследований проб.раствор представляет собой 1% раствор сухого красителя бриллиантовый крезиловый синий, разлит в пробирки типа Эппендорф (по 0,25мл) - 50 шт. Число анализируемых проб: 50. Проба: капиллярная кровь. Аналитические характеристики раствора (нормальные значения): Отностительное количество ретикулоцитов 0,5-1,2%;  Абсолютное количество ретикулоцитов 30-70*10⁹/л. Условия хранения: в упаковке предприятия-изготовителя в крытых вентилируемых помещениях, исключив воздействие прямых солнечных лучей, при температуре от +2°С до +8°С в течение всего срока годности. Эксплуатация: раствор стабилен после вскрытия флакона при температуре от +2°С до +8°С в течение всего срока годности при условии достаточной герметизации флакона. Срок годности: 1 год со дня приемки ОТК предприятия-изготовителя.</t>
  </si>
  <si>
    <t xml:space="preserve">Диметилсульфаксид С2Н5ОS</t>
  </si>
  <si>
    <t xml:space="preserve">Калий фосфорнокислый 1 замещ.(дигидроортофосфат) КН2РО4 х\ч</t>
  </si>
  <si>
    <t xml:space="preserve">N-acetyl-L-cycteine (For biochemistry) уп 100 гр</t>
  </si>
  <si>
    <t xml:space="preserve">Магнезия сернокислая</t>
  </si>
  <si>
    <t xml:space="preserve">Набор реагентов для флюорохромной окраски кислотоустойчивых микобактерий аурамином О и родамином С («Флюорохромная окраска КУМ»). Состоит из трех стеклянных флаконов: 1. Раствор флюорохромов (100 мл): Аурамин О 1,0 г; Родамин С 0,1 г; Дистиллированная вода 1000,0 мл. ; 2. Обесцвечивающий раствор (100 мл): Соляная кислота, концентрированная 3 мл ; Этиловый спирт (96%) 97 мл. 3. Раствор для окрашивания фона (100 мл): Метиленовый синий 0,025 г; Дистиллированная вода 100,0 мл. Хранить при температуре +2...8°C, использовать до даты, указанной на этикетке.</t>
  </si>
  <si>
    <t xml:space="preserve">Фенол. Водный раствор фенолового красного, состав: Красная натриевая соль фенола 0,04 г, Дистиллированная вода 100 мл. Цвет от красного до темно-бордового, без какого-либо преципитата. Индикация: pH 6.80 (желтая) до pH 8.20 (красный). Использовать до даты срока годности, указанного на этикетке. Условия хранения: при температуре +10...30°C, беречь от воздействия прямого солнечного света.</t>
  </si>
  <si>
    <t xml:space="preserve">Парадиметиламинобензальдегид  (П-диметиламинобензальдегид, Диметиламинобензальдегид-пара, 4-Диметиламинобензальдегид, реагент Эрлиха) — Светло-желтый или сероватый кристаллический порошок. Парадиметиламинобензальдегид – один из реактивов для определения присутствия оксипролина и триптофана (веществ, применявшихся в прошлом в качестве связующих в красителях и красках).</t>
  </si>
  <si>
    <t xml:space="preserve">Набор для флуоресцентного окрашивания микобактерий (с аурамином и родамином) 1набор. Набор состоит из флюорохромных красителей - Аурамин О (S054) и родамин, смесь кислоты и спирта (S055), раствор калия перманганата (метиленовый синий S056). Люминесцентная микроскопии является наиболее чувствительный методом для обнаружения кислотоустойчивых микобактерий в лабораториях, выполняющих ежедневно большое число исследований (порядка 30 и более). Люминесцентные красители связываются с воскоподобными структурами микробной клетки и при последующем облучении окрашенных клеток возбуждающим источником света (определенный спектр ультрафиолетового излучения) палочки микобактерий начинают светиться оранжевым или ярко-желтым светом на черном или темно-зеленом фоне. Технические характеристики Состоит из трех стеклянных флаконов: 1. Раствор флюорохромов (100 мл): Аурамин О 1,0 г; Родамин С 0,1 г; Дистиллированная вода 1000,0 мл. 2. Обесцвечивающий раствор (100 мл): Соляная кислота, концентрированная 3 мл; Этиловый спирт (96%) 97 мл. 3. Раствор для окрашивания фона (100 мл): Метиленовый синий 0,025 г Дистиллированная вода 100,0 мл. Хранить при температуре +2...8°C, использовать до даты, указанной на этикетке.</t>
  </si>
  <si>
    <t xml:space="preserve">Итого: </t>
  </si>
  <si>
    <t xml:space="preserve">Заместитель главного врача по экономическим вопросам                                                   Дюсенов А.К.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[$-409]m/d/yyyy"/>
    <numFmt numFmtId="173" formatCode="[$-409]#,##0_);[RED]\(#,##0\)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_-* #,##0.00_р_._-;\-* #,##0.00_р_._-;_-* \-??_р_._-;_-@_-"/>
    <numFmt numFmtId="182" formatCode="#,##0"/>
    <numFmt numFmtId="183" formatCode="General"/>
    <numFmt numFmtId="184" formatCode="0.00"/>
    <numFmt numFmtId="185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2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7" fillId="0" borderId="0" applyFont="true" applyBorder="false" applyAlignment="false" applyProtection="true">
      <protection locked="true" hidden="false"/>
    </xf>
    <xf numFmtId="173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false" applyAlignment="false" applyProtection="true">
      <protection locked="true" hidden="false"/>
    </xf>
    <xf numFmtId="176" fontId="6" fillId="0" borderId="0" applyFont="true" applyBorder="false" applyAlignment="false" applyProtection="true">
      <protection locked="true" hidden="false"/>
    </xf>
    <xf numFmtId="178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5" xfId="11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2" borderId="5" xfId="11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2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2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4" fontId="21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4" fontId="2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5" xfId="115"/>
    <cellStyle name="Обычный_областная 2" xfId="116"/>
    <cellStyle name="Стиль 1" xfId="117"/>
    <cellStyle name="Тысячи [0]_Dbf_25" xfId="118"/>
    <cellStyle name="Тысячи_Dbf_25" xfId="11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4" ySplit="5" topLeftCell="E27" activePane="bottomRight" state="frozen"/>
      <selection pane="topLeft" activeCell="A1" activeCellId="0" sqref="A1"/>
      <selection pane="topRight" activeCell="E1" activeCellId="0" sqref="E1"/>
      <selection pane="bottomLeft" activeCell="A27" activeCellId="0" sqref="A27"/>
      <selection pane="bottomRight" activeCell="C30" activeCellId="0" sqref="C30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33"/>
    <col collapsed="false" customWidth="true" hidden="false" outlineLevel="0" max="2" min="2" style="0" width="6.43"/>
    <col collapsed="false" customWidth="true" hidden="false" outlineLevel="0" max="3" min="3" style="0" width="142.76"/>
    <col collapsed="false" customWidth="true" hidden="false" outlineLevel="0" max="4" min="4" style="0" width="7.88"/>
    <col collapsed="false" customWidth="true" hidden="true" outlineLevel="0" max="6" min="5" style="0" width="7.43"/>
    <col collapsed="false" customWidth="true" hidden="true" outlineLevel="0" max="7" min="7" style="0" width="7.55"/>
    <col collapsed="false" customWidth="true" hidden="false" outlineLevel="0" max="8" min="8" style="0" width="13.66"/>
    <col collapsed="false" customWidth="true" hidden="false" outlineLevel="0" max="9" min="9" style="0" width="7.32"/>
    <col collapsed="false" customWidth="true" hidden="false" outlineLevel="0" max="10" min="10" style="0" width="15.99"/>
    <col collapsed="false" customWidth="false" hidden="true" outlineLevel="0" max="12" min="12" style="0" width="9.06"/>
  </cols>
  <sheetData>
    <row r="1" customFormat="false" ht="18" hidden="false" customHeight="false" outlineLevel="0" collapsed="false">
      <c r="B1" s="1"/>
      <c r="C1" s="2" t="s">
        <v>0</v>
      </c>
      <c r="D1" s="1" t="s">
        <v>1</v>
      </c>
      <c r="E1" s="1"/>
      <c r="F1" s="1"/>
      <c r="G1" s="1"/>
      <c r="H1" s="1"/>
      <c r="I1" s="1"/>
      <c r="J1" s="1"/>
    </row>
    <row r="2" customFormat="false" ht="18.6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41.4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 t="s">
        <v>6</v>
      </c>
      <c r="F3" s="6"/>
      <c r="G3" s="6" t="s">
        <v>7</v>
      </c>
      <c r="H3" s="7" t="s">
        <v>8</v>
      </c>
      <c r="I3" s="4" t="s">
        <v>9</v>
      </c>
      <c r="J3" s="4"/>
    </row>
    <row r="4" customFormat="false" ht="41.4" hidden="false" customHeight="true" outlineLevel="0" collapsed="false">
      <c r="A4" s="3"/>
      <c r="B4" s="4"/>
      <c r="C4" s="5"/>
      <c r="D4" s="6"/>
      <c r="E4" s="6"/>
      <c r="F4" s="6"/>
      <c r="G4" s="6"/>
      <c r="H4" s="7"/>
      <c r="I4" s="4"/>
      <c r="J4" s="4"/>
    </row>
    <row r="5" customFormat="false" ht="54.6" hidden="false" customHeight="true" outlineLevel="0" collapsed="false">
      <c r="A5" s="3"/>
      <c r="B5" s="4"/>
      <c r="C5" s="5"/>
      <c r="D5" s="6"/>
      <c r="E5" s="8" t="s">
        <v>10</v>
      </c>
      <c r="F5" s="6" t="s">
        <v>11</v>
      </c>
      <c r="G5" s="6"/>
      <c r="H5" s="7"/>
      <c r="I5" s="8" t="s">
        <v>10</v>
      </c>
      <c r="J5" s="9" t="s">
        <v>11</v>
      </c>
    </row>
    <row r="6" customFormat="false" ht="93.6" hidden="false" customHeight="true" outlineLevel="0" collapsed="false">
      <c r="A6" s="10"/>
      <c r="B6" s="11" t="n">
        <v>1</v>
      </c>
      <c r="C6" s="12" t="s">
        <v>12</v>
      </c>
      <c r="D6" s="13" t="s">
        <v>13</v>
      </c>
      <c r="E6" s="14"/>
      <c r="F6" s="14"/>
      <c r="G6" s="14"/>
      <c r="H6" s="15" t="n">
        <v>7100</v>
      </c>
      <c r="I6" s="13" t="n">
        <v>13</v>
      </c>
      <c r="J6" s="16" t="n">
        <f aca="false">H6*I6</f>
        <v>92300</v>
      </c>
      <c r="L6" s="0" t="e">
        <f aca="false">I6-#REF!</f>
        <v>#REF!</v>
      </c>
    </row>
    <row r="7" customFormat="false" ht="44.4" hidden="false" customHeight="true" outlineLevel="0" collapsed="false">
      <c r="A7" s="10"/>
      <c r="B7" s="11" t="n">
        <v>2</v>
      </c>
      <c r="C7" s="12" t="s">
        <v>14</v>
      </c>
      <c r="D7" s="13" t="s">
        <v>15</v>
      </c>
      <c r="E7" s="14"/>
      <c r="F7" s="14"/>
      <c r="G7" s="14"/>
      <c r="H7" s="15" t="n">
        <v>37575</v>
      </c>
      <c r="I7" s="13" t="n">
        <v>5</v>
      </c>
      <c r="J7" s="16" t="n">
        <f aca="false">H7*I7</f>
        <v>187875</v>
      </c>
    </row>
    <row r="8" customFormat="false" ht="46.2" hidden="false" customHeight="true" outlineLevel="0" collapsed="false">
      <c r="A8" s="10"/>
      <c r="B8" s="11" t="n">
        <v>3</v>
      </c>
      <c r="C8" s="17" t="s">
        <v>16</v>
      </c>
      <c r="D8" s="13" t="s">
        <v>13</v>
      </c>
      <c r="E8" s="14"/>
      <c r="F8" s="14"/>
      <c r="G8" s="14"/>
      <c r="H8" s="15" t="n">
        <v>6100</v>
      </c>
      <c r="I8" s="13" t="n">
        <v>13</v>
      </c>
      <c r="J8" s="16" t="n">
        <f aca="false">H8*I8</f>
        <v>79300</v>
      </c>
      <c r="L8" s="0" t="e">
        <f aca="false">I8-#REF!</f>
        <v>#REF!</v>
      </c>
    </row>
    <row r="9" customFormat="false" ht="69.6" hidden="false" customHeight="true" outlineLevel="0" collapsed="false">
      <c r="A9" s="10"/>
      <c r="B9" s="11" t="n">
        <v>4</v>
      </c>
      <c r="C9" s="18" t="s">
        <v>17</v>
      </c>
      <c r="D9" s="13" t="s">
        <v>15</v>
      </c>
      <c r="E9" s="14"/>
      <c r="F9" s="14"/>
      <c r="G9" s="14"/>
      <c r="H9" s="15" t="n">
        <v>7800</v>
      </c>
      <c r="I9" s="13" t="n">
        <v>2</v>
      </c>
      <c r="J9" s="16" t="n">
        <f aca="false">H9*I9</f>
        <v>15600</v>
      </c>
      <c r="L9" s="0" t="e">
        <f aca="false">I9-#REF!</f>
        <v>#REF!</v>
      </c>
    </row>
    <row r="10" customFormat="false" ht="61.2" hidden="false" customHeight="true" outlineLevel="0" collapsed="false">
      <c r="A10" s="10"/>
      <c r="B10" s="11" t="n">
        <v>5</v>
      </c>
      <c r="C10" s="18" t="s">
        <v>18</v>
      </c>
      <c r="D10" s="13" t="s">
        <v>19</v>
      </c>
      <c r="E10" s="14"/>
      <c r="F10" s="14"/>
      <c r="G10" s="14"/>
      <c r="H10" s="15" t="n">
        <v>2400</v>
      </c>
      <c r="I10" s="13" t="n">
        <v>2</v>
      </c>
      <c r="J10" s="16" t="n">
        <f aca="false">H10*I10</f>
        <v>4800</v>
      </c>
      <c r="L10" s="0" t="e">
        <f aca="false">I10-#REF!</f>
        <v>#REF!</v>
      </c>
    </row>
    <row r="11" customFormat="false" ht="134.4" hidden="false" customHeight="true" outlineLevel="0" collapsed="false">
      <c r="A11" s="10"/>
      <c r="B11" s="11" t="n">
        <v>6</v>
      </c>
      <c r="C11" s="18" t="s">
        <v>20</v>
      </c>
      <c r="D11" s="13" t="s">
        <v>21</v>
      </c>
      <c r="E11" s="14"/>
      <c r="F11" s="14"/>
      <c r="G11" s="14"/>
      <c r="H11" s="15" t="n">
        <v>41000</v>
      </c>
      <c r="I11" s="13" t="n">
        <v>16</v>
      </c>
      <c r="J11" s="16" t="n">
        <f aca="false">H11*I11</f>
        <v>656000</v>
      </c>
      <c r="L11" s="0" t="e">
        <f aca="false">I11-#REF!</f>
        <v>#REF!</v>
      </c>
    </row>
    <row r="12" customFormat="false" ht="61.8" hidden="false" customHeight="true" outlineLevel="0" collapsed="false">
      <c r="A12" s="10"/>
      <c r="B12" s="11" t="n">
        <v>7</v>
      </c>
      <c r="C12" s="18" t="s">
        <v>22</v>
      </c>
      <c r="D12" s="13" t="s">
        <v>15</v>
      </c>
      <c r="E12" s="14"/>
      <c r="F12" s="14"/>
      <c r="G12" s="14"/>
      <c r="H12" s="15" t="n">
        <v>5000</v>
      </c>
      <c r="I12" s="13" t="n">
        <v>2</v>
      </c>
      <c r="J12" s="16" t="n">
        <f aca="false">H12*I12</f>
        <v>10000</v>
      </c>
      <c r="L12" s="0" t="e">
        <f aca="false">I12-#REF!</f>
        <v>#REF!</v>
      </c>
    </row>
    <row r="13" customFormat="false" ht="82.2" hidden="false" customHeight="true" outlineLevel="0" collapsed="false">
      <c r="A13" s="10"/>
      <c r="B13" s="11" t="n">
        <v>8</v>
      </c>
      <c r="C13" s="19" t="s">
        <v>23</v>
      </c>
      <c r="D13" s="13" t="s">
        <v>21</v>
      </c>
      <c r="E13" s="14"/>
      <c r="F13" s="14"/>
      <c r="G13" s="14"/>
      <c r="H13" s="15" t="n">
        <v>192800</v>
      </c>
      <c r="I13" s="13" t="n">
        <v>1</v>
      </c>
      <c r="J13" s="16" t="n">
        <f aca="false">H13*I13</f>
        <v>192800</v>
      </c>
      <c r="L13" s="0" t="e">
        <f aca="false">I13-#REF!</f>
        <v>#REF!</v>
      </c>
    </row>
    <row r="14" customFormat="false" ht="85.8" hidden="false" customHeight="true" outlineLevel="0" collapsed="false">
      <c r="A14" s="10"/>
      <c r="B14" s="11" t="n">
        <v>9</v>
      </c>
      <c r="C14" s="20" t="s">
        <v>24</v>
      </c>
      <c r="D14" s="13" t="s">
        <v>21</v>
      </c>
      <c r="E14" s="14"/>
      <c r="F14" s="14"/>
      <c r="G14" s="14"/>
      <c r="H14" s="15" t="n">
        <v>257100</v>
      </c>
      <c r="I14" s="13" t="n">
        <v>1</v>
      </c>
      <c r="J14" s="16" t="n">
        <f aca="false">H14*I14</f>
        <v>257100</v>
      </c>
      <c r="L14" s="0" t="e">
        <f aca="false">I14-#REF!</f>
        <v>#REF!</v>
      </c>
    </row>
    <row r="15" customFormat="false" ht="80.4" hidden="false" customHeight="true" outlineLevel="0" collapsed="false">
      <c r="A15" s="10"/>
      <c r="B15" s="11" t="n">
        <v>10</v>
      </c>
      <c r="C15" s="19" t="s">
        <v>25</v>
      </c>
      <c r="D15" s="13" t="s">
        <v>21</v>
      </c>
      <c r="E15" s="14"/>
      <c r="F15" s="14"/>
      <c r="G15" s="14"/>
      <c r="H15" s="15" t="n">
        <v>835300</v>
      </c>
      <c r="I15" s="13" t="n">
        <v>1</v>
      </c>
      <c r="J15" s="16" t="n">
        <f aca="false">H15*I15</f>
        <v>835300</v>
      </c>
      <c r="L15" s="0" t="e">
        <f aca="false">I15-#REF!</f>
        <v>#REF!</v>
      </c>
    </row>
    <row r="16" customFormat="false" ht="55.2" hidden="false" customHeight="true" outlineLevel="0" collapsed="false">
      <c r="A16" s="10"/>
      <c r="B16" s="11" t="n">
        <v>11</v>
      </c>
      <c r="C16" s="19" t="s">
        <v>26</v>
      </c>
      <c r="D16" s="13" t="s">
        <v>21</v>
      </c>
      <c r="E16" s="14"/>
      <c r="F16" s="14"/>
      <c r="G16" s="14"/>
      <c r="H16" s="15" t="n">
        <v>1400</v>
      </c>
      <c r="I16" s="13" t="n">
        <v>6</v>
      </c>
      <c r="J16" s="16" t="n">
        <f aca="false">H16*I16</f>
        <v>8400</v>
      </c>
      <c r="L16" s="0" t="e">
        <f aca="false">I16-#REF!</f>
        <v>#REF!</v>
      </c>
    </row>
    <row r="17" customFormat="false" ht="89.4" hidden="false" customHeight="true" outlineLevel="0" collapsed="false">
      <c r="A17" s="10"/>
      <c r="B17" s="11" t="n">
        <v>12</v>
      </c>
      <c r="C17" s="19" t="s">
        <v>27</v>
      </c>
      <c r="D17" s="13" t="s">
        <v>21</v>
      </c>
      <c r="E17" s="14"/>
      <c r="F17" s="14"/>
      <c r="G17" s="14"/>
      <c r="H17" s="15" t="n">
        <v>1124400</v>
      </c>
      <c r="I17" s="13" t="n">
        <v>1</v>
      </c>
      <c r="J17" s="16" t="n">
        <f aca="false">H17*I17</f>
        <v>1124400</v>
      </c>
    </row>
    <row r="18" customFormat="false" ht="73.8" hidden="false" customHeight="true" outlineLevel="0" collapsed="false">
      <c r="A18" s="10"/>
      <c r="B18" s="11" t="n">
        <v>13</v>
      </c>
      <c r="C18" s="20" t="s">
        <v>28</v>
      </c>
      <c r="D18" s="13" t="s">
        <v>21</v>
      </c>
      <c r="E18" s="14"/>
      <c r="F18" s="14"/>
      <c r="G18" s="14"/>
      <c r="H18" s="15" t="n">
        <v>674600</v>
      </c>
      <c r="I18" s="13" t="n">
        <v>1</v>
      </c>
      <c r="J18" s="16" t="n">
        <f aca="false">H18*I18</f>
        <v>674600</v>
      </c>
    </row>
    <row r="19" customFormat="false" ht="26.4" hidden="false" customHeight="true" outlineLevel="0" collapsed="false">
      <c r="A19" s="10"/>
      <c r="B19" s="11" t="n">
        <v>14</v>
      </c>
      <c r="C19" s="21" t="s">
        <v>29</v>
      </c>
      <c r="D19" s="13" t="s">
        <v>19</v>
      </c>
      <c r="E19" s="14"/>
      <c r="F19" s="14"/>
      <c r="G19" s="14"/>
      <c r="H19" s="15" t="n">
        <v>65000</v>
      </c>
      <c r="I19" s="13" t="n">
        <v>2</v>
      </c>
      <c r="J19" s="16" t="n">
        <f aca="false">H19*I19</f>
        <v>130000</v>
      </c>
    </row>
    <row r="20" customFormat="false" ht="31.2" hidden="false" customHeight="true" outlineLevel="0" collapsed="false">
      <c r="A20" s="10"/>
      <c r="B20" s="11" t="n">
        <v>15</v>
      </c>
      <c r="C20" s="21" t="s">
        <v>30</v>
      </c>
      <c r="D20" s="13" t="s">
        <v>19</v>
      </c>
      <c r="E20" s="14"/>
      <c r="F20" s="14"/>
      <c r="G20" s="14"/>
      <c r="H20" s="15" t="n">
        <v>115000</v>
      </c>
      <c r="I20" s="13" t="n">
        <v>1</v>
      </c>
      <c r="J20" s="16" t="n">
        <f aca="false">H20*I20</f>
        <v>115000</v>
      </c>
    </row>
    <row r="21" customFormat="false" ht="130.8" hidden="false" customHeight="true" outlineLevel="0" collapsed="false">
      <c r="A21" s="10"/>
      <c r="B21" s="11" t="n">
        <v>16</v>
      </c>
      <c r="C21" s="18" t="s">
        <v>31</v>
      </c>
      <c r="D21" s="13" t="s">
        <v>15</v>
      </c>
      <c r="E21" s="14"/>
      <c r="F21" s="14"/>
      <c r="G21" s="14"/>
      <c r="H21" s="15" t="n">
        <v>6400</v>
      </c>
      <c r="I21" s="13" t="n">
        <v>35</v>
      </c>
      <c r="J21" s="16" t="n">
        <f aca="false">H21*I21</f>
        <v>224000</v>
      </c>
    </row>
    <row r="22" customFormat="false" ht="166.2" hidden="false" customHeight="true" outlineLevel="0" collapsed="false">
      <c r="A22" s="10"/>
      <c r="B22" s="11" t="n">
        <v>17</v>
      </c>
      <c r="C22" s="18" t="s">
        <v>32</v>
      </c>
      <c r="D22" s="13" t="s">
        <v>21</v>
      </c>
      <c r="E22" s="14"/>
      <c r="F22" s="14"/>
      <c r="G22" s="14"/>
      <c r="H22" s="15" t="n">
        <v>83000</v>
      </c>
      <c r="I22" s="13" t="n">
        <v>2</v>
      </c>
      <c r="J22" s="16" t="n">
        <f aca="false">H22*I22</f>
        <v>166000</v>
      </c>
    </row>
    <row r="23" customFormat="false" ht="203.4" hidden="false" customHeight="true" outlineLevel="0" collapsed="false">
      <c r="A23" s="10"/>
      <c r="B23" s="11" t="n">
        <v>18</v>
      </c>
      <c r="C23" s="18" t="s">
        <v>33</v>
      </c>
      <c r="D23" s="13" t="s">
        <v>15</v>
      </c>
      <c r="E23" s="14"/>
      <c r="F23" s="14"/>
      <c r="G23" s="14"/>
      <c r="H23" s="15" t="n">
        <v>16000</v>
      </c>
      <c r="I23" s="13" t="n">
        <v>1</v>
      </c>
      <c r="J23" s="16" t="n">
        <f aca="false">H23*I23</f>
        <v>16000</v>
      </c>
    </row>
    <row r="24" customFormat="false" ht="174.6" hidden="false" customHeight="true" outlineLevel="0" collapsed="false">
      <c r="A24" s="10"/>
      <c r="B24" s="11" t="n">
        <v>19</v>
      </c>
      <c r="C24" s="18" t="s">
        <v>34</v>
      </c>
      <c r="D24" s="13" t="s">
        <v>15</v>
      </c>
      <c r="E24" s="14"/>
      <c r="F24" s="14"/>
      <c r="G24" s="14"/>
      <c r="H24" s="15" t="n">
        <v>8000</v>
      </c>
      <c r="I24" s="13" t="n">
        <v>1</v>
      </c>
      <c r="J24" s="16" t="n">
        <f aca="false">H24*I24</f>
        <v>8000</v>
      </c>
      <c r="L24" s="0" t="e">
        <f aca="false">I23-#REF!</f>
        <v>#REF!</v>
      </c>
    </row>
    <row r="25" customFormat="false" ht="27.75" hidden="false" customHeight="true" outlineLevel="0" collapsed="false">
      <c r="A25" s="10"/>
      <c r="B25" s="11" t="n">
        <v>20</v>
      </c>
      <c r="C25" s="22" t="s">
        <v>35</v>
      </c>
      <c r="D25" s="13" t="s">
        <v>13</v>
      </c>
      <c r="E25" s="14"/>
      <c r="F25" s="14"/>
      <c r="G25" s="14"/>
      <c r="H25" s="15" t="n">
        <v>34000</v>
      </c>
      <c r="I25" s="13" t="n">
        <v>0.5</v>
      </c>
      <c r="J25" s="16" t="n">
        <f aca="false">H25*I25</f>
        <v>17000</v>
      </c>
      <c r="L25" s="0" t="e">
        <f aca="false">I25-#REF!</f>
        <v>#REF!</v>
      </c>
    </row>
    <row r="26" customFormat="false" ht="32.25" hidden="false" customHeight="true" outlineLevel="0" collapsed="false">
      <c r="A26" s="10"/>
      <c r="B26" s="11" t="n">
        <v>21</v>
      </c>
      <c r="C26" s="18" t="s">
        <v>36</v>
      </c>
      <c r="D26" s="13" t="s">
        <v>19</v>
      </c>
      <c r="E26" s="14"/>
      <c r="F26" s="14"/>
      <c r="G26" s="14"/>
      <c r="H26" s="15" t="n">
        <v>8000</v>
      </c>
      <c r="I26" s="13" t="n">
        <v>2</v>
      </c>
      <c r="J26" s="16" t="n">
        <f aca="false">H26*I26</f>
        <v>16000</v>
      </c>
      <c r="L26" s="0" t="e">
        <f aca="false">I26-#REF!</f>
        <v>#REF!</v>
      </c>
    </row>
    <row r="27" customFormat="false" ht="28.95" hidden="false" customHeight="true" outlineLevel="0" collapsed="false">
      <c r="A27" s="10"/>
      <c r="B27" s="11" t="n">
        <v>22</v>
      </c>
      <c r="C27" s="21" t="s">
        <v>37</v>
      </c>
      <c r="D27" s="13" t="s">
        <v>21</v>
      </c>
      <c r="E27" s="14"/>
      <c r="F27" s="14"/>
      <c r="G27" s="14"/>
      <c r="H27" s="15" t="n">
        <v>90000</v>
      </c>
      <c r="I27" s="13" t="n">
        <v>12</v>
      </c>
      <c r="J27" s="16" t="n">
        <f aca="false">H27*I27</f>
        <v>1080000</v>
      </c>
      <c r="L27" s="0" t="e">
        <f aca="false">I27-#REF!</f>
        <v>#REF!</v>
      </c>
    </row>
    <row r="28" customFormat="false" ht="28.95" hidden="false" customHeight="true" outlineLevel="0" collapsed="false">
      <c r="A28" s="10"/>
      <c r="B28" s="11" t="n">
        <v>23</v>
      </c>
      <c r="C28" s="21" t="s">
        <v>38</v>
      </c>
      <c r="D28" s="13" t="s">
        <v>19</v>
      </c>
      <c r="E28" s="14"/>
      <c r="F28" s="14"/>
      <c r="G28" s="14"/>
      <c r="H28" s="15" t="n">
        <v>1000</v>
      </c>
      <c r="I28" s="13" t="n">
        <v>2</v>
      </c>
      <c r="J28" s="16" t="n">
        <f aca="false">H28*I28</f>
        <v>2000</v>
      </c>
      <c r="L28" s="0" t="e">
        <f aca="false">I28-#REF!</f>
        <v>#REF!</v>
      </c>
    </row>
    <row r="29" customFormat="false" ht="111" hidden="false" customHeight="true" outlineLevel="0" collapsed="false">
      <c r="A29" s="10"/>
      <c r="B29" s="11" t="n">
        <v>24</v>
      </c>
      <c r="C29" s="18" t="s">
        <v>39</v>
      </c>
      <c r="D29" s="13" t="s">
        <v>15</v>
      </c>
      <c r="E29" s="14"/>
      <c r="F29" s="14"/>
      <c r="G29" s="14"/>
      <c r="H29" s="15" t="n">
        <v>32000</v>
      </c>
      <c r="I29" s="13" t="n">
        <v>2</v>
      </c>
      <c r="J29" s="16" t="n">
        <f aca="false">H29*I29</f>
        <v>64000</v>
      </c>
      <c r="L29" s="0" t="e">
        <f aca="false">I29-#REF!</f>
        <v>#REF!</v>
      </c>
    </row>
    <row r="30" customFormat="false" ht="86.4" hidden="false" customHeight="true" outlineLevel="0" collapsed="false">
      <c r="A30" s="10"/>
      <c r="B30" s="11" t="n">
        <v>25</v>
      </c>
      <c r="C30" s="18" t="s">
        <v>40</v>
      </c>
      <c r="D30" s="13" t="s">
        <v>19</v>
      </c>
      <c r="E30" s="14"/>
      <c r="F30" s="14"/>
      <c r="G30" s="14"/>
      <c r="H30" s="15" t="n">
        <v>22000</v>
      </c>
      <c r="I30" s="13" t="n">
        <v>2</v>
      </c>
      <c r="J30" s="16" t="n">
        <f aca="false">H30*I30</f>
        <v>44000</v>
      </c>
      <c r="L30" s="0" t="e">
        <f aca="false">I30-#REF!</f>
        <v>#REF!</v>
      </c>
    </row>
    <row r="31" customFormat="false" ht="88.2" hidden="false" customHeight="true" outlineLevel="0" collapsed="false">
      <c r="A31" s="10"/>
      <c r="B31" s="11" t="n">
        <v>26</v>
      </c>
      <c r="C31" s="18" t="s">
        <v>41</v>
      </c>
      <c r="D31" s="13" t="s">
        <v>19</v>
      </c>
      <c r="E31" s="14"/>
      <c r="F31" s="14"/>
      <c r="G31" s="14"/>
      <c r="H31" s="15" t="n">
        <v>35000</v>
      </c>
      <c r="I31" s="13" t="n">
        <v>0.2</v>
      </c>
      <c r="J31" s="16" t="n">
        <f aca="false">H31*I31</f>
        <v>7000</v>
      </c>
      <c r="L31" s="0" t="e">
        <f aca="false">I31-#REF!</f>
        <v>#REF!</v>
      </c>
    </row>
    <row r="32" customFormat="false" ht="222" hidden="false" customHeight="true" outlineLevel="0" collapsed="false">
      <c r="A32" s="10"/>
      <c r="B32" s="11" t="n">
        <v>27</v>
      </c>
      <c r="C32" s="18" t="s">
        <v>42</v>
      </c>
      <c r="D32" s="13" t="s">
        <v>15</v>
      </c>
      <c r="E32" s="14"/>
      <c r="F32" s="14"/>
      <c r="G32" s="14"/>
      <c r="H32" s="15" t="n">
        <v>35000</v>
      </c>
      <c r="I32" s="13" t="n">
        <v>2</v>
      </c>
      <c r="J32" s="16" t="n">
        <f aca="false">H32*I32</f>
        <v>70000</v>
      </c>
      <c r="L32" s="0" t="e">
        <f aca="false">I32-#REF!</f>
        <v>#REF!</v>
      </c>
    </row>
    <row r="33" s="23" customFormat="true" ht="18" hidden="false" customHeight="false" outlineLevel="0" collapsed="false">
      <c r="B33" s="24"/>
      <c r="C33" s="25" t="s">
        <v>43</v>
      </c>
      <c r="D33" s="26"/>
      <c r="E33" s="26"/>
      <c r="F33" s="26"/>
      <c r="G33" s="26"/>
      <c r="H33" s="26"/>
      <c r="I33" s="27" t="n">
        <f aca="false">SUM(I6:I32)</f>
        <v>128.7</v>
      </c>
      <c r="J33" s="27" t="n">
        <f aca="false">SUM(J6:J32)</f>
        <v>6097475</v>
      </c>
      <c r="L33" s="23" t="e">
        <f aca="false">I33-#REF!</f>
        <v>#REF!</v>
      </c>
    </row>
    <row r="34" customFormat="false" ht="17.4" hidden="false" customHeight="false" outlineLevel="0" collapsed="false">
      <c r="B34" s="28"/>
      <c r="C34" s="28"/>
      <c r="D34" s="28"/>
      <c r="E34" s="28"/>
      <c r="F34" s="28"/>
      <c r="G34" s="28"/>
      <c r="H34" s="28"/>
      <c r="I34" s="28"/>
      <c r="J34" s="28"/>
    </row>
    <row r="35" customFormat="false" ht="17.4" hidden="false" customHeight="false" outlineLevel="0" collapsed="false">
      <c r="B35" s="28"/>
      <c r="C35" s="28"/>
      <c r="D35" s="28"/>
      <c r="E35" s="28"/>
      <c r="F35" s="28"/>
      <c r="G35" s="28"/>
      <c r="H35" s="28"/>
      <c r="I35" s="28"/>
      <c r="J35" s="28"/>
    </row>
    <row r="36" customFormat="false" ht="17.4" hidden="false" customHeight="false" outlineLevel="0" collapsed="false">
      <c r="B36" s="28"/>
      <c r="C36" s="29" t="s">
        <v>44</v>
      </c>
      <c r="D36" s="28"/>
      <c r="E36" s="28"/>
      <c r="F36" s="28"/>
      <c r="G36" s="28"/>
      <c r="H36" s="28"/>
      <c r="I36" s="28"/>
      <c r="J36" s="28"/>
    </row>
  </sheetData>
  <mergeCells count="8">
    <mergeCell ref="A3:A5"/>
    <mergeCell ref="B3:B5"/>
    <mergeCell ref="C3:C5"/>
    <mergeCell ref="D3:D5"/>
    <mergeCell ref="E3:F4"/>
    <mergeCell ref="G3:G5"/>
    <mergeCell ref="H3:H5"/>
    <mergeCell ref="I3:J4"/>
  </mergeCells>
  <printOptions headings="false" gridLines="false" gridLinesSet="true" horizontalCentered="false" verticalCentered="false"/>
  <pageMargins left="0.315277777777778" right="0.196527777777778" top="0.196527777777778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6T15:02:53Z</dcterms:created>
  <dc:creator>user</dc:creator>
  <dc:description/>
  <dc:language>en-US</dc:language>
  <cp:lastModifiedBy>1</cp:lastModifiedBy>
  <cp:lastPrinted>2021-06-07T05:38:11Z</cp:lastPrinted>
  <dcterms:modified xsi:type="dcterms:W3CDTF">2021-06-07T05:39:06Z</dcterms:modified>
  <cp:revision>0</cp:revision>
  <dc:subject/>
  <dc:title/>
</cp:coreProperties>
</file>