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2  График поставки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Техническая спецификация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t xml:space="preserve">Набор для непрерывной гемофильтрации 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Набор для непрерывной гемофильтрации. Гемофильтр: Материал корпуса: поликарбонат; материал мембраны; толщина стенки: 35 мкм; внутрений диаметр: 220 мкм; эффективная поверхность: 1,8 м2; максимальный поток крови: 20% от эффективного потока крови; рекомендуемый поток крови: 100-350 мл/мин; стерилизация паром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шт</t>
  </si>
  <si>
    <t xml:space="preserve">После поданной заявки в электронном виде либо в устно форме по почте от Заказчика в течение 20 календарных дней </t>
  </si>
  <si>
    <t xml:space="preserve">Набор  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Набор для непрерывной гемофильтрации. Гемофильтр: Материал корпуса: поликарбонат; материал мембраны; толщина стенки: 35 мкм; внутренний диаметр: 220 мкм; эффективная поверхность: 1,8 м2; объем заполнения  (кровь/фильтрат) - 130 мл/300 мл; максимальный поток крови: 20%  от эффективного потока крови; рекомендуемый поток крови: 200-500 мл/мин; стерилизация: паром. Система магистралей: Материал магистралей/ линий: ПВХ;  материал коннекторов и других компонентов: поликарбонат, ПВХ, АБС, ПЭ, ПА, Диаметр памп-сегмента: 6,4 мм, объем заполнения: 147-159 мл; стерилизация ЭО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Раствор для гемодиализа с 2 ммоль/л Калий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Чистый и бесцветный раствор, без видимых частиц. 2 мешка по 5000 мл ( две камеры, 4445 мл + 555 мл) . Раствор для гемодиафильтрации  с 0,2,4, ммоль/л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Тест картриджи для аппарата, Автоматический таймер свертываемости крови AST plus</t>
  </si>
  <si>
    <r>
      <rPr>
        <sz val="14"/>
        <rFont val="Times New Roman"/>
        <family val="1"/>
        <charset val="204"/>
      </rPr>
      <t xml:space="preserve">Тест картриджи для проверки температуры: 50 двойных тестов в упаковке, активированное время свертывание при высоком содержании  гепарина ( ИК, ангиопластика, ангиография, сосудистая хирургия)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упак</t>
  </si>
  <si>
    <t xml:space="preserve">Мешки для сбора эффлюента для аппарата  «Искусственная почка» система острого диализа multiFiltrate</t>
  </si>
  <si>
    <t xml:space="preserve">Принадлежности для гемодиализа . Тип стерилизации - нестерильный, вес -182,5 г. длина трубки  (4,3*6,8) - 100 мм, материалы: колпачок- полиэтилен  низкой  плотности, клемма - полипропилен, коннектор- ПВХ, фильтрат пакет - ПВХ, трубка- ПВХ для аппарата. В одной упаковке  2 пакета по 5 л. </t>
  </si>
  <si>
    <t xml:space="preserve">В течение 20 календарных дней после подписания договора</t>
  </si>
  <si>
    <t xml:space="preserve">Датчик артериального давления инвазивным методом к монитору пациента EDAN iM70,  одноразовый </t>
  </si>
  <si>
    <r>
      <rPr>
        <sz val="14"/>
        <rFont val="Times New Roman"/>
        <family val="1"/>
        <charset val="204"/>
      </rPr>
      <t xml:space="preserve">Датчик артериального давления инвазивным методом к монитору EDAN iM70 пациента,  одноразовый.  Полностью пьезорезистивный  кремниевый датчик давления.Общая схема измерения инвазивного АД: колебания пульсовой волны передаются через артериальный катетер на трансдьюссер, который соединен непосредственно с датчиком  иАД. Датчик передает показания на монитор, отображающий кривую иАД, непосредственно числовое значение данного показателя, а также частоту пульсу. Аналогично в режиме реального времени  можно отслеживать  и центральное венозное давление, при этом система присоединяется к катетеру, расположенному в вене. Катетер заполняется раствором гепарина. Вкол приозводят в артерию. после катетеризации подключают промывную систему, чтобы исключить тромбирование катетера. Промывная система включает в себя емкость с промывным раствором Трансдьюссер подсоединяют к датчику инвазивного АД, подключенному к монитору.Смещение +/- 20 мм рт. Ст. Диапазон рабочего давления  -50 -300 мм рт.ст. Настариваемый диапазон давления. Чувствительность 4,95-5,05 мкВ/В/ мм рт.ст. Срок службы 168 часов. Подача  напряжения: 2-10 VDC. Темпаратура хранения: -18-+60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Шприц Perfusor одноразовый стерильный с обьемом 20 мл, с апспирационной иглой </t>
  </si>
  <si>
    <r>
      <rPr>
        <sz val="14"/>
        <rFont val="Times New Roman"/>
        <family val="1"/>
        <charset val="204"/>
      </rPr>
      <t xml:space="preserve">Шприц Perfusor одноразовый стерильный с обьемом 20 мл; легко скользящая накладка поршня с двумя уплотнительными кольцами не содержит натурального латекса и изготовлена из синтетических материалов:  с апспирационной иглой 1,7*2,0*30 мм., Герметичное и надежное  винтовое соединение Луэр Лок, контрастная градуировка  в 1 мл., нестираемая разметка, идеальная читаемость, положение канюли центральное, наружный диаметр канюли 2 мм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-</t>
  </si>
  <si>
    <t xml:space="preserve">Набор с двухканальным центральным венозным катетером  для катетеризации верхней полой вены по Сильдингера</t>
  </si>
  <si>
    <r>
      <rPr>
        <sz val="14"/>
        <rFont val="Times New Roman"/>
        <family val="1"/>
        <charset val="204"/>
      </rPr>
      <t xml:space="preserve">Набор с двухканальным центральным венозным катетером  для катетеризации верхней полой вены по Сильдингера. Интродьюсерная  V-образная  канюля с боковым портом, встроенный клапан резистентный к давлению до 0,5 бар (профилактика воздушной эмболии и контакта  с кровью пациента), пункционная игла Сельдингера  тонкостенная,  с овальным срезом, G18 (1,3*73 мм), профилированный прозрачный павильон.  Двухканальный высокопоточный  катетер с несмываемой  разметкой  в см.,  мягким атравматичным кончиком и соединителем луэр-лок, маркировкой канала и зажимом. Подвижные  (сьемные) и неподвижные  фиксирующие крылья. Катетер термолабильный, антитромбогенный, Rg-контрастный  из полиуретана, размерами F12 (4-20 см), каналы G11/11, скорость потока  230/230 мл./мин. Нитиловый проводник  0,89 мм*0,035*50 см с гибким  J-наконечником  (изгибоустойчивый) в эргономичном держателе, нестираемая разметка длины, с направителем.  Шприц  соединение Луэр Лок  5 мл. Коннекторы безыгольного доступа - 2 шт. Дилататор, скальпель. Кабель для ЭКГ - контроля постановки катетера. Не содержит ДЭГФ и  латекс. Стерильный, для однократного применения. </t>
    </r>
    <r>
      <rPr>
        <b val="true"/>
        <sz val="14"/>
        <rFont val="Times New Roman"/>
        <family val="1"/>
        <charset val="204"/>
      </rPr>
      <t xml:space="preserve"> Срок действия с момента поставки товара должно быть не меннее 1 года.</t>
    </r>
  </si>
  <si>
    <t xml:space="preserve">набор</t>
  </si>
  <si>
    <t xml:space="preserve">Итого</t>
  </si>
  <si>
    <t xml:space="preserve">Главный врач                                                                          К.Б. Бижанов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4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7" activeCellId="0" sqref="F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88"/>
    <col collapsed="false" customWidth="true" hidden="false" outlineLevel="0" max="3" min="3" style="0" width="40.66"/>
    <col collapsed="false" customWidth="true" hidden="false" outlineLevel="0" max="4" min="4" style="1" width="124.66"/>
    <col collapsed="false" customWidth="true" hidden="false" outlineLevel="0" max="5" min="5" style="0" width="10.43"/>
    <col collapsed="false" customWidth="true" hidden="false" outlineLevel="0" max="6" min="6" style="0" width="11.43"/>
    <col collapsed="false" customWidth="true" hidden="false" outlineLevel="0" max="7" min="7" style="0" width="14.33"/>
    <col collapsed="false" customWidth="true" hidden="false" outlineLevel="0" max="8" min="8" style="0" width="20.66"/>
    <col collapsed="false" customWidth="true" hidden="false" outlineLevel="0" max="9" min="9" style="0" width="30.21"/>
    <col collapsed="false" customWidth="true" hidden="false" outlineLevel="0" max="10" min="10" style="0" width="10.99"/>
  </cols>
  <sheetData>
    <row r="5" customFormat="false" ht="20.4" hidden="false" customHeight="false" outlineLevel="0" collapsed="false">
      <c r="B5" s="2"/>
      <c r="C5" s="3"/>
      <c r="D5" s="4"/>
      <c r="E5" s="5"/>
      <c r="F5" s="5" t="s">
        <v>0</v>
      </c>
      <c r="G5" s="5"/>
      <c r="H5" s="6"/>
    </row>
    <row r="6" customFormat="false" ht="18.6" hidden="false" customHeight="false" outlineLevel="0" collapsed="false">
      <c r="B6" s="2"/>
      <c r="C6" s="7"/>
      <c r="D6" s="8"/>
      <c r="E6" s="9"/>
      <c r="F6" s="9"/>
      <c r="G6" s="9"/>
      <c r="H6" s="9"/>
    </row>
    <row r="7" customFormat="false" ht="41.4" hidden="false" customHeight="true" outlineLevel="0" collapsed="false">
      <c r="A7" s="10" t="s">
        <v>1</v>
      </c>
      <c r="B7" s="11" t="s">
        <v>2</v>
      </c>
      <c r="C7" s="12" t="s">
        <v>3</v>
      </c>
      <c r="D7" s="13" t="s">
        <v>4</v>
      </c>
      <c r="E7" s="14" t="s">
        <v>5</v>
      </c>
      <c r="F7" s="15" t="s">
        <v>6</v>
      </c>
      <c r="G7" s="16" t="s">
        <v>7</v>
      </c>
      <c r="H7" s="16" t="s">
        <v>8</v>
      </c>
      <c r="I7" s="17" t="s">
        <v>9</v>
      </c>
    </row>
    <row r="8" customFormat="false" ht="6.6" hidden="false" customHeight="true" outlineLevel="0" collapsed="false">
      <c r="A8" s="10"/>
      <c r="B8" s="11"/>
      <c r="C8" s="12"/>
      <c r="D8" s="13"/>
      <c r="E8" s="14"/>
      <c r="F8" s="15"/>
      <c r="G8" s="16"/>
      <c r="H8" s="16"/>
      <c r="I8" s="17"/>
    </row>
    <row r="9" customFormat="false" ht="0.6" hidden="false" customHeight="true" outlineLevel="0" collapsed="false">
      <c r="A9" s="10"/>
      <c r="B9" s="11"/>
      <c r="C9" s="12"/>
      <c r="D9" s="13"/>
      <c r="E9" s="14"/>
      <c r="F9" s="15"/>
      <c r="G9" s="16"/>
      <c r="H9" s="16"/>
      <c r="I9" s="17"/>
    </row>
    <row r="10" customFormat="false" ht="117" hidden="false" customHeight="true" outlineLevel="0" collapsed="false">
      <c r="A10" s="18"/>
      <c r="B10" s="11" t="n">
        <v>1</v>
      </c>
      <c r="C10" s="19" t="s">
        <v>10</v>
      </c>
      <c r="D10" s="20" t="s">
        <v>11</v>
      </c>
      <c r="E10" s="21" t="s">
        <v>12</v>
      </c>
      <c r="F10" s="22" t="n">
        <v>89500</v>
      </c>
      <c r="G10" s="21" t="n">
        <v>5</v>
      </c>
      <c r="H10" s="23" t="n">
        <f aca="false">F10*G10</f>
        <v>447500</v>
      </c>
      <c r="I10" s="24" t="s">
        <v>13</v>
      </c>
      <c r="K10" s="25"/>
    </row>
    <row r="11" customFormat="false" ht="132.6" hidden="false" customHeight="true" outlineLevel="0" collapsed="false">
      <c r="A11" s="18"/>
      <c r="B11" s="11" t="n">
        <v>2</v>
      </c>
      <c r="C11" s="19" t="s">
        <v>14</v>
      </c>
      <c r="D11" s="20" t="s">
        <v>15</v>
      </c>
      <c r="E11" s="21" t="s">
        <v>12</v>
      </c>
      <c r="F11" s="22" t="n">
        <v>72800</v>
      </c>
      <c r="G11" s="21" t="n">
        <v>15</v>
      </c>
      <c r="H11" s="23" t="n">
        <f aca="false">F11*G11</f>
        <v>1092000</v>
      </c>
      <c r="I11" s="24" t="s">
        <v>13</v>
      </c>
    </row>
    <row r="12" customFormat="false" ht="107.4" hidden="false" customHeight="true" outlineLevel="0" collapsed="false">
      <c r="A12" s="18"/>
      <c r="B12" s="11" t="n">
        <v>3</v>
      </c>
      <c r="C12" s="19" t="s">
        <v>16</v>
      </c>
      <c r="D12" s="20" t="s">
        <v>17</v>
      </c>
      <c r="E12" s="21" t="s">
        <v>12</v>
      </c>
      <c r="F12" s="22" t="n">
        <v>16500</v>
      </c>
      <c r="G12" s="21" t="n">
        <v>600</v>
      </c>
      <c r="H12" s="23" t="n">
        <f aca="false">F12*G12</f>
        <v>9900000</v>
      </c>
      <c r="I12" s="24" t="s">
        <v>13</v>
      </c>
    </row>
    <row r="13" customFormat="false" ht="97.8" hidden="false" customHeight="true" outlineLevel="0" collapsed="false">
      <c r="A13" s="18"/>
      <c r="B13" s="11" t="n">
        <v>4</v>
      </c>
      <c r="C13" s="19" t="s">
        <v>18</v>
      </c>
      <c r="D13" s="20" t="s">
        <v>19</v>
      </c>
      <c r="E13" s="21" t="s">
        <v>20</v>
      </c>
      <c r="F13" s="22" t="n">
        <v>71000</v>
      </c>
      <c r="G13" s="21" t="n">
        <v>6</v>
      </c>
      <c r="H13" s="23" t="n">
        <f aca="false">F13*G13</f>
        <v>426000</v>
      </c>
      <c r="I13" s="24" t="s">
        <v>13</v>
      </c>
    </row>
    <row r="14" customFormat="false" ht="82.2" hidden="false" customHeight="true" outlineLevel="0" collapsed="false">
      <c r="A14" s="18"/>
      <c r="B14" s="11" t="n">
        <v>5</v>
      </c>
      <c r="C14" s="19" t="s">
        <v>21</v>
      </c>
      <c r="D14" s="20" t="s">
        <v>22</v>
      </c>
      <c r="E14" s="21" t="s">
        <v>12</v>
      </c>
      <c r="F14" s="22" t="n">
        <v>6000</v>
      </c>
      <c r="G14" s="21" t="n">
        <v>25</v>
      </c>
      <c r="H14" s="23" t="n">
        <f aca="false">F14*G14</f>
        <v>150000</v>
      </c>
      <c r="I14" s="24" t="s">
        <v>23</v>
      </c>
    </row>
    <row r="15" customFormat="false" ht="234.6" hidden="false" customHeight="true" outlineLevel="0" collapsed="false">
      <c r="A15" s="18"/>
      <c r="B15" s="11" t="n">
        <v>6</v>
      </c>
      <c r="C15" s="19" t="s">
        <v>24</v>
      </c>
      <c r="D15" s="20" t="s">
        <v>25</v>
      </c>
      <c r="E15" s="21" t="s">
        <v>12</v>
      </c>
      <c r="F15" s="22" t="n">
        <v>40000</v>
      </c>
      <c r="G15" s="21" t="n">
        <v>40</v>
      </c>
      <c r="H15" s="23" t="n">
        <f aca="false">F15*G15</f>
        <v>1600000</v>
      </c>
      <c r="I15" s="24" t="s">
        <v>23</v>
      </c>
    </row>
    <row r="16" customFormat="false" ht="123" hidden="false" customHeight="true" outlineLevel="0" collapsed="false">
      <c r="A16" s="18"/>
      <c r="B16" s="11" t="n">
        <v>7</v>
      </c>
      <c r="C16" s="19" t="s">
        <v>26</v>
      </c>
      <c r="D16" s="20" t="s">
        <v>27</v>
      </c>
      <c r="E16" s="21" t="s">
        <v>12</v>
      </c>
      <c r="F16" s="22" t="n">
        <v>500</v>
      </c>
      <c r="G16" s="21" t="n">
        <v>48</v>
      </c>
      <c r="H16" s="23" t="n">
        <f aca="false">F16*G16</f>
        <v>24000</v>
      </c>
      <c r="I16" s="24" t="s">
        <v>23</v>
      </c>
      <c r="J16" s="0" t="s">
        <v>28</v>
      </c>
    </row>
    <row r="17" customFormat="false" ht="244.8" hidden="false" customHeight="true" outlineLevel="0" collapsed="false">
      <c r="A17" s="18"/>
      <c r="B17" s="11" t="n">
        <v>8</v>
      </c>
      <c r="C17" s="19" t="s">
        <v>29</v>
      </c>
      <c r="D17" s="20" t="s">
        <v>30</v>
      </c>
      <c r="E17" s="21" t="s">
        <v>31</v>
      </c>
      <c r="F17" s="26" t="n">
        <v>25062.35</v>
      </c>
      <c r="G17" s="21" t="n">
        <v>22</v>
      </c>
      <c r="H17" s="23" t="n">
        <f aca="false">F17*G17</f>
        <v>551371.7</v>
      </c>
      <c r="I17" s="24" t="s">
        <v>23</v>
      </c>
    </row>
    <row r="18" s="1" customFormat="true" ht="17.4" hidden="false" customHeight="false" outlineLevel="0" collapsed="false">
      <c r="B18" s="27"/>
      <c r="C18" s="28" t="s">
        <v>32</v>
      </c>
      <c r="D18" s="28"/>
      <c r="E18" s="29"/>
      <c r="F18" s="29"/>
      <c r="G18" s="30" t="n">
        <f aca="false">SUM(G10:G17)</f>
        <v>761</v>
      </c>
      <c r="H18" s="30" t="n">
        <f aca="false">SUM(H10:H17)</f>
        <v>14190871.7</v>
      </c>
      <c r="I18" s="31"/>
    </row>
    <row r="21" customFormat="false" ht="17.4" hidden="false" customHeight="false" outlineLevel="0" collapsed="false">
      <c r="C21" s="6" t="s">
        <v>33</v>
      </c>
      <c r="D21" s="32"/>
    </row>
    <row r="25" customFormat="false" ht="13.2" hidden="false" customHeight="false" outlineLevel="0" collapsed="false">
      <c r="F25" s="0" t="s">
        <v>34</v>
      </c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C18:D18"/>
  </mergeCells>
  <printOptions headings="false" gridLines="false" gridLinesSet="true" horizontalCentered="false" verticalCentered="false"/>
  <pageMargins left="0.157638888888889" right="0.209722222222222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2-11T04:49:20Z</cp:lastPrinted>
  <dcterms:modified xsi:type="dcterms:W3CDTF">2021-02-11T04:49:47Z</dcterms:modified>
  <cp:revision>0</cp:revision>
  <dc:subject/>
  <dc:title/>
</cp:coreProperties>
</file>