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охи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Приложение 1</t>
  </si>
  <si>
    <t xml:space="preserve">Техническая спецификация</t>
  </si>
  <si>
    <t xml:space="preserve">"Реагенты  на биохимический анализатор BioChem FC-200  на 2021 год"</t>
  </si>
  <si>
    <t xml:space="preserve">Номер лота</t>
  </si>
  <si>
    <t xml:space="preserve">Полная характеристика (описание) товаров </t>
  </si>
  <si>
    <t xml:space="preserve">Ед.измерения</t>
  </si>
  <si>
    <t xml:space="preserve">кол-во</t>
  </si>
  <si>
    <t xml:space="preserve">Цена (тенге), в т.ч. НДС</t>
  </si>
  <si>
    <t xml:space="preserve">Сумма</t>
  </si>
  <si>
    <r>
      <rPr>
        <b val="true"/>
        <sz val="12"/>
        <rFont val="Times New Roman"/>
        <family val="1"/>
        <charset val="204"/>
      </rPr>
      <t xml:space="preserve">Набор реагентов глюкозы Гексокиназы</t>
    </r>
    <r>
      <rPr>
        <sz val="12"/>
        <rFont val="Times New Roman"/>
        <family val="1"/>
        <charset val="204"/>
      </rPr>
      <t xml:space="preserve">. 
Набор для количественного определения содержания глюкозы в сыворотке крови по конечной точке. Технические характеристики Метод: конечная точка. Состав основного реагента: Аденозинтрифосфат: не менее 3,8 ммоль/л. НАД+: 2,7 ммоль/л. Гексокиназа: 2000 Ед/л. Глюкозо-6-фосфат дегидрогеназа:  не менее 3000 Ед/л. Также инертные вещества для оптимальной работы системы. Фасовка: 1x100 мл реагент, 1х 5 мл стандарт глюкозы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
</t>
    </r>
  </si>
  <si>
    <t xml:space="preserve">Набор реагентов глюкозы Гекс (реагент1*125+ стандарт 1*2мл1шт)</t>
  </si>
  <si>
    <t xml:space="preserve">упак</t>
  </si>
  <si>
    <r>
      <rPr>
        <b val="true"/>
        <sz val="12"/>
        <rFont val="Times New Roman"/>
        <family val="1"/>
        <charset val="204"/>
      </rPr>
      <t xml:space="preserve">Набор реагентов Белок общий </t>
    </r>
    <r>
      <rPr>
        <sz val="12"/>
        <rFont val="Times New Roman"/>
        <family val="1"/>
        <charset val="204"/>
      </rPr>
      <t xml:space="preserve">. Набор для количественного определения белка общего в сыворотке крови биуретовым методом по конечной точке. Метод: Биуретовый, конечная точка. Состав основного реагента: Гидроксид натрия не менее 600 ммоль/л,  Сульфат меди не менее 12 ммоль/л, Тартрат натрия-калия  не менее 32 ммоль/л, Йодид калия не менее 30 ммоль/л. 2.Бычий альбумин не менее 5гр/дл (50г/л). Длина волны: 540 нм. Линейность: 1-15,0 г/дл. Фасовка: 1x125 мл, 1х5 мл стандарт общего белка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
</t>
    </r>
  </si>
  <si>
    <t xml:space="preserve">Набор реагентов Белок общий (реагент 1*125мл+ стандарт 1*2мл  (1 шт)</t>
  </si>
  <si>
    <r>
      <rPr>
        <b val="true"/>
        <sz val="14"/>
        <rFont val="Times New Roman"/>
        <family val="1"/>
        <charset val="204"/>
      </rPr>
      <t xml:space="preserve">Набор реагентов Билирубина общего.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бор реагентов билирубин общий (для автоматов) R1: 1 x 250ml, R2: 1 x 25ml, CAL: 1 x 3ml. Тип пробы: сыворотка. Метод: DMSO (в модификации Walters и Gerarde), конечная точка. Химический состав реагента: 1. Реагент общего билирубина: Сульфаниловая кислота – не менее 32 ммоль. Соляная кислота - не менее 165 ммоль. ДМСО – не менее  7моль. 2. Нитритный реагент билирубина: нитрит натрия – не менее 60 ммоль. 3. Калибратор билирубина: соль N-1-Нафтилэтилендиамин. дигидрохлорид (5 мг/дл, 85,5 мкмоль/л). Длина волны: 560. Линейность: 0-342 мкмоль/л. Чувствительность: 0,17 мкмоль/л. CV, %: 2,9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билирубина общего (Реагент 1:1*250мл+ Реагент2:1-15 мл+ Калибиратор 1*3 мл  (1шт)</t>
  </si>
  <si>
    <r>
      <rPr>
        <b val="true"/>
        <sz val="14"/>
        <rFont val="Times New Roman"/>
        <family val="1"/>
        <charset val="204"/>
      </rPr>
      <t xml:space="preserve">Набор реагентов АЛТ</t>
    </r>
    <r>
      <rPr>
        <sz val="14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 Набор реагентов АЛТ (Аланинаминотрансфераза (SGPT))/ (ALT Alanine aminotransferase (SGPT) Reagent Set). Тип пробы: сыворотка. Метод: IFCC, кинетика. Химический состав реагента: L-Аланин  не менее 500 ммоль/л, ЛДГ    &gt;1200 Ед/л, Трис-буфер, рН 7,5  100 ммоль/л, 2-Оксоглутарат  не менее 15 ммоль/л, NADH (Динатриевая соль)  не менее 0,18 ммоль/л, Азид натрия (0,2%), стабилизаторы. Длина волны: 340. Стабильность готового раствора, суток: 14. Линейность: 0-500 МЕ/л. Чувствительность: 1,8 МЕ/л. Состав набора: биреагент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АЛТ (Реагент  1:1*100 мл+ Реагент 2-1*20 мл (1 шт)</t>
  </si>
  <si>
    <r>
      <rPr>
        <b val="true"/>
        <sz val="14"/>
        <rFont val="Times New Roman"/>
        <family val="1"/>
        <charset val="204"/>
      </rPr>
      <t xml:space="preserve">Набор реагентов АСТ (Аспартатаминотрасфераза)</t>
    </r>
    <r>
      <rPr>
        <sz val="14"/>
        <rFont val="Times New Roman"/>
        <family val="1"/>
        <charset val="204"/>
      </rPr>
      <t xml:space="preserve">. </t>
    </r>
    <r>
      <rPr>
        <sz val="12"/>
        <rFont val="Times New Roman"/>
        <family val="1"/>
        <charset val="204"/>
      </rPr>
      <t xml:space="preserve">Набор реагентов АСТ (Аспартатаминотрансфераза (SGOT) R1: 1 x 120ml, R2: 1 x 30ml. Тип пробы: сыворотка. Метод: ферментативный, кинетика. Химический состав реагента: L-Аспартат   240 ммоль/л, МДГ (мышцы свиньи) &gt;600 Ед/л, ЛДГ (мышцы кролика) &gt;600 Ед/л, Трис-буфер, рН 7,5  80 ммоль/л, 2-Оксоглутарат  12 ммоль/л, NADH    0,18 ммоль/л., Длина волны: 340., Стабильность готового раствора, суток: 21. Линейность: 0-500 Ед/л. Чувствительность: 2,65 Ед/л. CV, %: 4,19. Состав набора: биреагент.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АСТ (Аспартатаминотрасфераза) (Реагент  1*120 мл (1 шт)</t>
  </si>
  <si>
    <r>
      <rPr>
        <b val="true"/>
        <sz val="14"/>
        <rFont val="Times New Roman"/>
        <family val="1"/>
        <charset val="204"/>
      </rPr>
      <t xml:space="preserve">Набор реагентов креатинина Пикриновая кислота.</t>
    </r>
    <r>
      <rPr>
        <sz val="12"/>
        <rFont val="Times New Roman"/>
        <family val="1"/>
        <charset val="204"/>
      </rPr>
      <t xml:space="preserve"> Набор для количественного определения креатинина в сыворотке крови кинетическим методом. Состав основных реагентов:   1. Реагент пикриновой кислоты: раствор, содержащий  не менее 10 мМ пикриновой кислоты. 2. Буфер Натрия гидроксид: раствор, содержащий  не менее 10 мМ бората натрия,  не менее 240 мМ гидроксида натрия. 3. Стандарт креатинина  не менее (5 мг/дл): раствор содержит креатинин в соляной кислоте в присутствии консервантов. Длина волны: 510 нм. Линейность: 0,1-25,0мг/дл. Стабильность рабочего раствора: 1 месяц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креатинина (со стандартом) (Пикриновая кислота  1-1*125 мл+ Буфер 1*125 мл+ Стандарт 1*2 мл)</t>
  </si>
  <si>
    <r>
      <rPr>
        <b val="true"/>
        <sz val="14"/>
        <rFont val="Times New Roman"/>
        <family val="1"/>
        <charset val="204"/>
      </rPr>
      <t xml:space="preserve">Набор реагентов Магний.</t>
    </r>
    <r>
      <rPr>
        <sz val="12"/>
        <rFont val="Times New Roman"/>
        <family val="1"/>
        <charset val="204"/>
      </rPr>
      <t xml:space="preserve"> Набор для определения магния в сыворотке методом с кальмагитом по конечной точке. Метод: Кальмагит, конечная точка.  Состав набора не менее: Буфер: 2-этиламиноэтанол  6.0 г/л; Цианид калия 0.10 % г/л, ЭГТА 1.18 ммоль/л. Окрашивающий реагент  не менее: Кальмагит  0.006% г/л., Сурфактант  0,03 % г/л. Длина волны: 520 нм.  Линейность: 0-4,86 мг/дл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Магний (Реагент 1:1*100 мл, Реагент 2:1*10 мл+Стандарт 1*5 мл)</t>
  </si>
  <si>
    <r>
      <rPr>
        <b val="true"/>
        <sz val="14"/>
        <rFont val="Times New Roman"/>
        <family val="1"/>
        <charset val="204"/>
      </rPr>
      <t xml:space="preserve">Набор реагентов Азот  Мочевины.</t>
    </r>
    <r>
      <rPr>
        <sz val="12"/>
        <rFont val="Times New Roman"/>
        <family val="1"/>
        <charset val="204"/>
      </rPr>
      <t xml:space="preserve"> Набор реагентов Азот  Мочевины (Реагент 1:1*125 мл, Реагент 2:1*25 мл+Стандарт 1*5 мл. Метод: уреазный/ глутаматдегидрогеназный, кинетика. Химический состав реагента, раствора не менее: Трис-буфер, рН 7,8   80/100 ммоль/л.Альфа-кетоглутарат/ 2-Оксоглутарат  5 ммоль/л. АDP 0,6 ммоль/л. Уреаза &gt;20,000 Ед/л. ГлДГ  &gt;1,500 Ед/л. NADH 0,25 ммоль/л. Длина волны: 340. Стабильность готового раствора, суток: 14. Линейность: 0-80 мг/дл (0-15 ммоль/л) для азота мочевины. 0-150 мг/дл (0-28 ммоль/л) для мочевины. Чувствительность: 0,4 мМ/л мочевины. Состав набора: биреагент, стандарт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Азот  Мочевины (Реагент 1:1*125 мл, Реагент 2:1*25 мл+Стандарт 1*2 мл)</t>
  </si>
  <si>
    <r>
      <rPr>
        <b val="true"/>
        <sz val="14"/>
        <rFont val="Times New Roman"/>
        <family val="1"/>
        <charset val="204"/>
      </rPr>
      <t xml:space="preserve">Набор реагентов Железо со стандартом</t>
    </r>
    <r>
      <rPr>
        <sz val="14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 Набор реагентов Железо со стандартом для автоматического анализатора. Тип пробы: сыворотка не менее: Феррозин: 0,5 ммоль/л. Уксусная кислота: 0,5 ммоль/л, Гидроксиламина гидрохлорид: 0,3 ммоль/л, Натрия тиогликолят: 25,0 ммоль/л, Неактивные добавки и консерванты, Стандарт железа (500 мкг/дл (89,5 мкмоль/л)): 500 мкг хлорида железа в гидроксиламингидрохлориде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Железо со стандартом для автоматического анализатора 1*100 мл буферный реагент +1*10 мл окрашивающий реагент + 1*5 мл стандарт железа)</t>
  </si>
  <si>
    <r>
      <rPr>
        <b val="true"/>
        <sz val="14"/>
        <rFont val="Times New Roman"/>
        <family val="1"/>
        <charset val="204"/>
      </rPr>
      <t xml:space="preserve">Набор реагентов Хлор со стандартом.</t>
    </r>
    <r>
      <rPr>
        <sz val="12"/>
        <rFont val="Times New Roman"/>
        <family val="1"/>
        <charset val="204"/>
      </rPr>
      <t xml:space="preserve"> Набор реагентов Хлор со стандартом  1*125 мл реагент R1 +1*5мл стандарт хлора. 1. Реагент хлора (активные ингридиенты) не менее: Нитрат ртути 0,058 ммоль/л, Тиоционат ртути 1,75 ммоль/л, Хлорид ртути 0,74 ммоль/л, Нитрат железа 22,3 ммоль/л M, Прочие неактивные компоненты в разбавленной кислоте с добавлением метанола. </t>
    </r>
    <r>
      <rPr>
        <b val="true"/>
        <sz val="12"/>
        <rFont val="Times New Roman"/>
        <family val="1"/>
        <charset val="204"/>
      </rPr>
      <t xml:space="preserve">Набор реагеантов Хлор со стандартом, набор реагентов биохимического контроля Level 1*5 мл, Level 2*5мл,  набор реагентов Биохимический мультикалибратор 1*5 мл  должны быть одного производителя.</t>
    </r>
  </si>
  <si>
    <t xml:space="preserve">Набор реагентов Хлор со стандартом  1*125 мл реагент R1 +1*5мл стандарт хлора  </t>
  </si>
  <si>
    <r>
      <rPr>
        <b val="true"/>
        <sz val="14"/>
        <rFont val="Times New Roman"/>
        <family val="1"/>
        <charset val="204"/>
      </rPr>
      <t xml:space="preserve">Набор реагентов Калий.</t>
    </r>
    <r>
      <rPr>
        <sz val="12"/>
        <rFont val="Times New Roman"/>
        <family val="1"/>
        <charset val="204"/>
      </rPr>
      <t xml:space="preserve"> Набор реагентов Калий реагент 1*125мл+ калибратор 1*5мл (1 шт). Описание: Количество калия определяется с помощью тетрафенилбората натрия в специально приготовленной смеси для получения коллоидных взвесей 3, мутность которой пропорциональна концентрации калия в диапазоне от 2 до 7 мэкв/л. Состав реагента 1. Реагент калия: Тетрафенилборат натрия 2,1 ммоль, консерванты и загустители. 2. Стандарт калия не менее: эквивалент 4 мэкв/л. Набор реагеантов Белок общий, набор реагентов биохимического контроля Level 1*5 мл, Level 2*5мл,  набор реагентов Биохимический мультикалибратор 1*5 мл используются в работе совместно, и должны быть одного производителя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Калий реагент 1*125мл+ калибратор 1*5мл (1 шт)</t>
  </si>
  <si>
    <r>
      <rPr>
        <b val="true"/>
        <sz val="14"/>
        <rFont val="Times New Roman"/>
        <family val="1"/>
        <charset val="204"/>
      </rPr>
      <t xml:space="preserve">Набор реагентов Кальций.</t>
    </r>
    <r>
      <rPr>
        <sz val="12"/>
        <rFont val="Times New Roman"/>
        <family val="1"/>
        <charset val="204"/>
      </rPr>
      <t xml:space="preserve"> Набор реагентов Кальций реагент 1:колор 1*125мл + реагент  2*125мл+Стандарт 1*5мл)(1 шт). Состав не менее: 1. Цветной реагент кальция (А): о-Крезолфталеин – 0,14 мМоль; 8-гидроксихинолин – 13 мМоль.2. Буфер: Диэтиламид – 363 мМоль, цианид калия – 2 мМоль, инертные реагенты и стабилизаторы в обоих реагентах: А и В. 3. Стандарт кальция: Хлорид кальция (2,5 мМоль/л). Смешанный реагент (А и В) стабилен в течение двух(2) недель в холодильнике и одну(1) неделю при комнатной температуре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Кальций реагент 1:колор 1*125мл+ реагент  2*125мл+Стандарт 1*5мл)(1 шт)</t>
  </si>
  <si>
    <r>
      <rPr>
        <b val="true"/>
        <sz val="14"/>
        <rFont val="Times New Roman"/>
        <family val="1"/>
        <charset val="204"/>
      </rPr>
      <t xml:space="preserve">Набор реагентов Альбумин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бор для количественного определения альбумина в сыворотке крови методом по конечной точке c бромкрезоловым зеленым. Метод: Бромкрезоловый зеленый, конечная точка. Состав основного реагента не менее: 1. Бром крезоловый зеленый (BCG) - 0,25 мМ буфер, рН 4,0+0,1; сурфактант, инертные ингредиенты и стабилизаторы. 2. Стандарт: Бычий сывороточный альбумин Фракция V со стабилизатором (5 г/дл). Длина волны: 630 нм. Линейность: 0,5 - 8,0 г/дл .</t>
    </r>
    <r>
      <rPr>
        <b val="true"/>
        <sz val="12"/>
        <rFont val="Times New Roman"/>
        <family val="1"/>
        <charset val="204"/>
      </rPr>
      <t xml:space="preserve">Набор реагеантов Альбумин, набор реагентов биохимического контроля Level 1*5 мл, Level 2*5мл,  набор реагентов Биохимический мультикалибратор 1*5 мл должны быть одного производителя.</t>
    </r>
  </si>
  <si>
    <t xml:space="preserve">Набор реагентов Альбумин со стандартом 1*125мл+1,5 мл стандарт альбумина</t>
  </si>
  <si>
    <r>
      <rPr>
        <b val="true"/>
        <sz val="14"/>
        <rFont val="Times New Roman"/>
        <family val="1"/>
        <charset val="204"/>
      </rPr>
      <t xml:space="preserve">Набор реагентов Холестерина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бор для количественного определения холестерина в сыворотке крови методом Триндера по конечной точке. Метод: Триндера, конечная точка. Состав основного реагента не менее: 4-Аминоантипирин 0,6 ммоль/л,  Холат натрия  8,0 ммоль/л, Эстераза холестерина ≥ 150 Ед/л, Оксидаза холестерина ≥ 150 Ед/л, Пероксидаза хрена ≥ 1,200 Ед/л, п-Гидроксибензолсульфонат 20 ммоль/л, Буфер, рН 6,8, 125 ммоль/л, инертные компоненты. Длина волны: 500 нм. Линейность: 0 - 700 мг/дл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Холестерина реагент 1*125 мл+ стандарт 1*2 мл (1 шт)</t>
  </si>
  <si>
    <r>
      <rPr>
        <b val="true"/>
        <sz val="14"/>
        <rFont val="Times New Roman"/>
        <family val="1"/>
        <charset val="204"/>
      </rPr>
      <t xml:space="preserve">Набор реагентов Амилаза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бор реагентов Амилаза (1*125мл реагент). Состав реагента не менее: Буфер MES 100 ммоль/л, pH 6,0, 2-хлор-4-нитрофенил-α-D-мальтотриозид 2,25 ммоль/л, Хлорид натрия 350 ммоль/л, Ацетат кальция 6 ммоль/л, Тиоцианид калия 900 ммоль/л, Азид натрия 0,95 г/л, Хранение и стабильность реагента-Реагент HTI α -амилазы стабилен в течение всего срока годности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Амилаза (1*125мл реагент)</t>
  </si>
  <si>
    <r>
      <rPr>
        <b val="true"/>
        <sz val="14"/>
        <rFont val="Times New Roman"/>
        <family val="1"/>
        <charset val="204"/>
      </rPr>
      <t xml:space="preserve">Набор реагентов Триглицериды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бор для количественного определения триглицеридов в сыворотке и плазме крови методом энзиматического гидролиза по конечной точке. Метод: Триндера, конечная точка. Состав основного реагента не менее: АТР  0.5 ммоль/л, Ацетат магния 12 ммоль/л, 4-Хлорфенол 3.5 ммоль/л, 4-Аминофеназон 0.3 ммоль/л, Глицерин фосфат оксидаза &gt; 4500 Ед/л, Липаза &gt; 200,000 Ед/л, Глицерокиназа &gt; 250 Ед/л, Пероксидаза &gt; 2,000 Ед/л, Буфер (рН 7.4) 50 ммоль/л, сурфактанты, стабилизаторы и консерванты. Длина волны: 520 нм. Линейность: 0-1000 мг/дл (0-11,3 ммоль/л)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Триглицериды реагент  со стандартом 1*125 мл реагент+1*5 мл </t>
  </si>
  <si>
    <r>
      <rPr>
        <b val="true"/>
        <sz val="14"/>
        <rFont val="Times New Roman"/>
        <family val="1"/>
        <charset val="204"/>
      </rPr>
      <t xml:space="preserve">Набор реагентов Мочевой кислоты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бор для определения мочевой кислоты в сыворотке крови уриказным методом по конечной точке. Метод: Триндера/уриказный, конечная точка. Состав основного реагента не менее: 4-ААП 4ммоль/л, ДХГБС 2 ммоль/л, Буфер рН 7. Длина волны: 520 нм. Линейность: 0-20 мг/дл. </t>
    </r>
    <r>
      <rPr>
        <b val="true"/>
        <sz val="12"/>
        <rFont val="Times New Roman"/>
        <family val="1"/>
        <charset val="204"/>
      </rPr>
      <t xml:space="preserve">Набор реагеантов Мочевой кислоты, набор реагентов биохимического контроля Level 1*5 мл, Level 2*5мл,  набор реагентов Биохимический мультикалибратор 1*5 мл должны быть одного производителя.</t>
    </r>
  </si>
  <si>
    <t xml:space="preserve">Набор реагентов Мочевой кислоты (1*125 мл+стандарт 1*2 мл)</t>
  </si>
  <si>
    <r>
      <rPr>
        <b val="true"/>
        <sz val="14"/>
        <rFont val="Times New Roman"/>
        <family val="1"/>
        <charset val="204"/>
      </rPr>
      <t xml:space="preserve">Набор реагентов Щелочная фосфатаза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бор для количественного определения щелочной фосфатазы в сыворотке крови кинетическим методом. Метод: кинетический. Состав основного реагента после смешивания реагента 1 и реагента 2 не менее: п-нитрофенил фосфат 17 мМ, Ионы магния 4 мМ, Буфер (рН 10,2±0,2), Активатор и связывающий компонент. Длина волны: 405 нм. Линейность: 900 Ед/л. Стабильность:  Рабочий реагент стабилен в течение 14 дней при 2-8 ºС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Набор реагентов Щелочной фосфатазы 1*100 мл+ реагент2 1*20 мл </t>
  </si>
  <si>
    <r>
      <rPr>
        <b val="true"/>
        <sz val="14"/>
        <rFont val="Times New Roman"/>
        <family val="1"/>
        <charset val="204"/>
      </rPr>
      <t xml:space="preserve">Набор реагентов биохимического контроля               Level 1*5мл, Level 2*5мл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бор реагентов Химический контроль для контроля полученных данных и контроля точности проведения теста. Определяемые параметры:  альбумин, общий/прямой билирубин, азот мочевины, мочевина, кальций, кальций Арсеназо,  углекислый газ, хлор, холестерин, креатинин, креатинкиназа, глюкоза Гексокиназная/ Оксидазная, железо, ОЖСС, магний, фосфор, калий, натрий, общий белок, триглицериды GPO, мочевая кислота, щелочная фосфатаза, кислая фосфатаза, АЛТ, АСТ, амилаза, гаммаглутамилтранфераза, лактатдегидрогеназа, липаза, лактат. Состав: человеческая сыворотка с добавлением биохимических компонентов (экстракты тканей человека и животных), химических соединений, лекарственных средств, консервантов и стабилизаторов. Разведение: дистиллированная/деионизированная вода. Стабильность готового раствора: 7 суток за исключением щелочной фосфатазы и билирубина 48 часов) при температуре 2-8 °С.</t>
    </r>
  </si>
  <si>
    <t xml:space="preserve">Набор реагентов биохимического контроля               уровень (1 и 2)  2*5 мл</t>
  </si>
  <si>
    <r>
      <rPr>
        <b val="true"/>
        <sz val="14"/>
        <rFont val="Times New Roman"/>
        <family val="1"/>
        <charset val="204"/>
      </rPr>
      <t xml:space="preserve">Набор реагентов Гамма-глутамилтрансфераза  ГГТ.</t>
    </r>
    <r>
      <rPr>
        <sz val="12"/>
        <rFont val="Times New Roman"/>
        <family val="1"/>
        <charset val="204"/>
      </rPr>
      <t xml:space="preserve"> Набор реагентов Гамма глумилтранфереза ГГТ (1*100мл, реагент R1+1*20мл реагент R2). Метод: кинетика. Состав набора не менее: γ-GT Buffer (R1): Tрис-буфер, pH 8.25 100 ммоль/л, Глицилглицин 100 ммоль/л, γ-GT Субстрат (R2): L-γ-глутамил-3-карбокси-4-нитроанилид – 4.0 ммоль/л, Длина волны: 405 нм. Линейность: 0- 300 Ед/л при 37°C. Стабильность рабочего раствора: 4 недели при 2-8°C и 5 дней при комнатной температуре (15-25°C)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t xml:space="preserve">Гамма глумилтранфереза ГГТ (1*100мл, реагент R1+1*20мл реагент R2)</t>
  </si>
  <si>
    <r>
      <rPr>
        <b val="true"/>
        <sz val="14"/>
        <rFont val="Times New Roman"/>
        <family val="1"/>
        <charset val="204"/>
      </rPr>
      <t xml:space="preserve">Набор реагентов Гликозилированный гемоглобин</t>
    </r>
    <r>
      <rPr>
        <sz val="14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реагент1*30мл, реагент2*10мл, лизирующий реагент *125мл, калибраторы № 1,2,3,4  по 0,5мл, набор контролей №1,2  по0,5мл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которые  должны быть одного производителя.</t>
    </r>
  </si>
  <si>
    <r>
      <rPr>
        <b val="true"/>
        <sz val="14"/>
        <rFont val="Times New Roman"/>
        <family val="1"/>
        <charset val="204"/>
      </rPr>
      <t xml:space="preserve">Промывочный раствор 2 (концентрат) *500мл. </t>
    </r>
    <r>
      <rPr>
        <sz val="12"/>
        <rFont val="Times New Roman"/>
        <family val="1"/>
        <charset val="204"/>
      </rPr>
      <t xml:space="preserve">Промывочный раствор №2 (концентрат) 500 мл. Применение: для промывки иглы дозатора автоматического биохимического анализатора и более тщательной промывки кювет. Разведение:  на 40 мл деонизированной воды добавить 10 мл концентрата. Состав не менее: 1,05 N раствор NaOH</t>
    </r>
  </si>
  <si>
    <t xml:space="preserve">Набор реагентов  Гликолизированный   гемоглобин реагент 1-1*30 мл, реагент 2-1*10 мл,лизирующий реагент - 1*125 мл, калибраторы 1,2,3,4- 0,5 мл, набор контролей 1,2 -2*0,5 мл в т.ч.:</t>
  </si>
  <si>
    <r>
      <rPr>
        <b val="true"/>
        <sz val="14"/>
        <rFont val="Times New Roman"/>
        <family val="1"/>
        <charset val="204"/>
      </rPr>
      <t xml:space="preserve">Из комплекта анализатора  биохимического FC-200 Сегменты фотометрических кювет (в упаковке 160шт)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з комплекта анализатора биохимического BioChem FC-200 автоматического: сегменты фотометрических кювет. Материал изготовления: пластик. Вес кюветы не менее: 9,37гр. Вид кювет: Соединены по 9 штук. Размеры блока кювет не менее (выс *  длина * ширина): 37 * 7 * 7 мм. Количество штук в упаковке: 160</t>
    </r>
  </si>
  <si>
    <t xml:space="preserve">Промывочный раствор №2 (концентрат) 500 мл </t>
  </si>
  <si>
    <r>
      <rPr>
        <b val="true"/>
        <sz val="14"/>
        <rFont val="Times New Roman"/>
        <family val="1"/>
        <charset val="204"/>
      </rPr>
      <t xml:space="preserve">Набор реагентов Биохимический мультикалибратор 1*5мл</t>
    </r>
    <r>
      <rPr>
        <sz val="14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 Набор реагентов Биохимический калибратор предназначен для калибровки в количественных тестах на автоматических и полуавтоматических анализаторах. Определяемые параметры: Альбумин, Общий Билирубин, Прямой Билирубин, Азот мочевины, Кальций, CO2, Хлор, Холестерин, Креатинин, Глюкоза Гекс/ Окс, Железо, Магний, Фосфор, Калий, Натрий, Общий Белок, Триглицериды, Мочевая Кислота. Состав: лиофилизированная сыворотка человека. Разведение: деионизированная вода. Стабильность готового раствора:  разбавленный химический калибратор стабилен в течение 5 дней при температуре 2-8 °С (за исключением билирубина - 4 суток).</t>
    </r>
  </si>
  <si>
    <t xml:space="preserve">Пробирки д/образцов 13мм для б/х анал. FC-360</t>
  </si>
  <si>
    <t xml:space="preserve">фл</t>
  </si>
  <si>
    <t xml:space="preserve">Итого:</t>
  </si>
  <si>
    <t xml:space="preserve">Главный  врач</t>
  </si>
  <si>
    <t xml:space="preserve">К.Б. Бижано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Стиль 1" xfId="116"/>
    <cellStyle name="Тысячи [0]_Dbf_25" xfId="117"/>
    <cellStyle name="Тысячи_Dbf_25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C6" activeCellId="0" sqref="C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1" width="7.32"/>
    <col collapsed="false" customWidth="true" hidden="false" outlineLevel="0" max="3" min="3" style="0" width="88.55"/>
    <col collapsed="false" customWidth="true" hidden="true" outlineLevel="0" max="4" min="4" style="0" width="20.32"/>
    <col collapsed="false" customWidth="true" hidden="false" outlineLevel="0" max="5" min="5" style="0" width="9.33"/>
    <col collapsed="false" customWidth="true" hidden="false" outlineLevel="0" max="6" min="6" style="0" width="11.43"/>
    <col collapsed="false" customWidth="true" hidden="false" outlineLevel="0" max="7" min="7" style="0" width="9.55"/>
    <col collapsed="false" customWidth="true" hidden="false" outlineLevel="0" max="8" min="8" style="0" width="15.32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C2" s="3" t="s">
        <v>1</v>
      </c>
    </row>
    <row r="3" customFormat="false" ht="16.8" hidden="true" customHeight="true" outlineLevel="0" collapsed="false">
      <c r="A3" s="4"/>
      <c r="B3" s="4"/>
      <c r="C3" s="5"/>
      <c r="D3" s="6"/>
      <c r="E3" s="7"/>
      <c r="F3" s="8"/>
      <c r="G3" s="9"/>
    </row>
    <row r="4" customFormat="false" ht="16.8" hidden="false" customHeight="true" outlineLevel="0" collapsed="false">
      <c r="A4" s="4"/>
      <c r="B4" s="4"/>
      <c r="C4" s="10" t="s">
        <v>2</v>
      </c>
      <c r="D4" s="11"/>
      <c r="E4" s="7"/>
      <c r="F4" s="8"/>
      <c r="G4" s="9"/>
    </row>
    <row r="5" customFormat="false" ht="69" hidden="false" customHeight="true" outlineLevel="0" collapsed="false">
      <c r="A5" s="4"/>
      <c r="B5" s="12" t="s">
        <v>3</v>
      </c>
      <c r="C5" s="13" t="s">
        <v>4</v>
      </c>
      <c r="D5" s="14"/>
      <c r="E5" s="15" t="s">
        <v>5</v>
      </c>
      <c r="F5" s="16" t="s">
        <v>6</v>
      </c>
      <c r="G5" s="15" t="s">
        <v>7</v>
      </c>
      <c r="H5" s="17" t="s">
        <v>8</v>
      </c>
    </row>
    <row r="6" customFormat="false" ht="157.8" hidden="false" customHeight="true" outlineLevel="0" collapsed="false">
      <c r="A6" s="18"/>
      <c r="B6" s="19" t="n">
        <v>1</v>
      </c>
      <c r="C6" s="20" t="s">
        <v>9</v>
      </c>
      <c r="D6" s="21" t="s">
        <v>10</v>
      </c>
      <c r="E6" s="21" t="s">
        <v>11</v>
      </c>
      <c r="F6" s="22" t="n">
        <v>30</v>
      </c>
      <c r="G6" s="21" t="n">
        <v>19500</v>
      </c>
      <c r="H6" s="23" t="n">
        <f aca="false">F6*G6</f>
        <v>585000</v>
      </c>
    </row>
    <row r="7" customFormat="false" ht="147.6" hidden="false" customHeight="true" outlineLevel="0" collapsed="false">
      <c r="A7" s="18"/>
      <c r="B7" s="19" t="n">
        <v>2</v>
      </c>
      <c r="C7" s="20" t="s">
        <v>12</v>
      </c>
      <c r="D7" s="21" t="s">
        <v>13</v>
      </c>
      <c r="E7" s="24" t="s">
        <v>11</v>
      </c>
      <c r="F7" s="22" t="n">
        <v>12</v>
      </c>
      <c r="G7" s="21" t="n">
        <v>19100</v>
      </c>
      <c r="H7" s="23" t="n">
        <f aca="false">F7*G7</f>
        <v>229200</v>
      </c>
    </row>
    <row r="8" customFormat="false" ht="185.4" hidden="false" customHeight="true" outlineLevel="0" collapsed="false">
      <c r="A8" s="18"/>
      <c r="B8" s="25" t="n">
        <v>3</v>
      </c>
      <c r="C8" s="26" t="s">
        <v>14</v>
      </c>
      <c r="D8" s="21" t="s">
        <v>15</v>
      </c>
      <c r="E8" s="24" t="s">
        <v>11</v>
      </c>
      <c r="F8" s="22" t="n">
        <v>15</v>
      </c>
      <c r="G8" s="21" t="n">
        <v>26200</v>
      </c>
      <c r="H8" s="23" t="n">
        <f aca="false">F8*G8</f>
        <v>393000</v>
      </c>
    </row>
    <row r="9" customFormat="false" ht="171" hidden="false" customHeight="true" outlineLevel="0" collapsed="false">
      <c r="A9" s="18"/>
      <c r="B9" s="19" t="n">
        <v>4</v>
      </c>
      <c r="C9" s="27" t="s">
        <v>16</v>
      </c>
      <c r="D9" s="21" t="s">
        <v>17</v>
      </c>
      <c r="E9" s="24" t="s">
        <v>11</v>
      </c>
      <c r="F9" s="22" t="n">
        <v>20</v>
      </c>
      <c r="G9" s="21" t="n">
        <v>18800</v>
      </c>
      <c r="H9" s="23" t="n">
        <f aca="false">F9*G9</f>
        <v>376000</v>
      </c>
    </row>
    <row r="10" customFormat="false" ht="162" hidden="false" customHeight="true" outlineLevel="0" collapsed="false">
      <c r="A10" s="18"/>
      <c r="B10" s="19" t="n">
        <v>5</v>
      </c>
      <c r="C10" s="27" t="s">
        <v>18</v>
      </c>
      <c r="D10" s="21" t="s">
        <v>19</v>
      </c>
      <c r="E10" s="24" t="s">
        <v>11</v>
      </c>
      <c r="F10" s="22" t="n">
        <v>20</v>
      </c>
      <c r="G10" s="21" t="n">
        <v>26300</v>
      </c>
      <c r="H10" s="23" t="n">
        <f aca="false">F10*G10</f>
        <v>526000</v>
      </c>
    </row>
    <row r="11" customFormat="false" ht="184.8" hidden="false" customHeight="true" outlineLevel="0" collapsed="false">
      <c r="A11" s="18"/>
      <c r="B11" s="25" t="n">
        <v>6</v>
      </c>
      <c r="C11" s="27" t="s">
        <v>20</v>
      </c>
      <c r="D11" s="21" t="s">
        <v>21</v>
      </c>
      <c r="E11" s="24" t="s">
        <v>11</v>
      </c>
      <c r="F11" s="22" t="n">
        <v>15</v>
      </c>
      <c r="G11" s="21" t="n">
        <v>25100</v>
      </c>
      <c r="H11" s="23" t="n">
        <f aca="false">F11*G11</f>
        <v>376500</v>
      </c>
    </row>
    <row r="12" customFormat="false" ht="126.6" hidden="false" customHeight="true" outlineLevel="0" collapsed="false">
      <c r="A12" s="18"/>
      <c r="B12" s="19" t="n">
        <v>7</v>
      </c>
      <c r="C12" s="27" t="s">
        <v>22</v>
      </c>
      <c r="D12" s="21" t="s">
        <v>23</v>
      </c>
      <c r="E12" s="24" t="s">
        <v>11</v>
      </c>
      <c r="F12" s="22" t="n">
        <v>20</v>
      </c>
      <c r="G12" s="21" t="n">
        <v>18900</v>
      </c>
      <c r="H12" s="23" t="n">
        <f aca="false">F12*G12</f>
        <v>378000</v>
      </c>
    </row>
    <row r="13" customFormat="false" ht="174" hidden="false" customHeight="true" outlineLevel="0" collapsed="false">
      <c r="A13" s="18"/>
      <c r="B13" s="19" t="n">
        <v>8</v>
      </c>
      <c r="C13" s="27" t="s">
        <v>24</v>
      </c>
      <c r="D13" s="21" t="s">
        <v>25</v>
      </c>
      <c r="E13" s="24" t="s">
        <v>11</v>
      </c>
      <c r="F13" s="22" t="n">
        <v>15</v>
      </c>
      <c r="G13" s="21" t="n">
        <v>26200</v>
      </c>
      <c r="H13" s="23" t="n">
        <f aca="false">F13*G13</f>
        <v>393000</v>
      </c>
    </row>
    <row r="14" customFormat="false" ht="147" hidden="false" customHeight="true" outlineLevel="0" collapsed="false">
      <c r="A14" s="18"/>
      <c r="B14" s="25" t="n">
        <v>9</v>
      </c>
      <c r="C14" s="27" t="s">
        <v>26</v>
      </c>
      <c r="D14" s="21" t="s">
        <v>27</v>
      </c>
      <c r="E14" s="24" t="s">
        <v>11</v>
      </c>
      <c r="F14" s="22" t="n">
        <v>3</v>
      </c>
      <c r="G14" s="21" t="n">
        <v>28000</v>
      </c>
      <c r="H14" s="23" t="n">
        <f aca="false">F14*G14</f>
        <v>84000</v>
      </c>
    </row>
    <row r="15" customFormat="false" ht="119.4" hidden="false" customHeight="true" outlineLevel="0" collapsed="false">
      <c r="B15" s="19" t="n">
        <v>10</v>
      </c>
      <c r="C15" s="27" t="s">
        <v>28</v>
      </c>
      <c r="D15" s="21" t="s">
        <v>29</v>
      </c>
      <c r="E15" s="24" t="s">
        <v>11</v>
      </c>
      <c r="F15" s="22" t="n">
        <v>3</v>
      </c>
      <c r="G15" s="21" t="n">
        <v>26100</v>
      </c>
      <c r="H15" s="23" t="n">
        <f aca="false">F15*G15</f>
        <v>78300</v>
      </c>
    </row>
    <row r="16" customFormat="false" ht="201.6" hidden="false" customHeight="true" outlineLevel="0" collapsed="false">
      <c r="B16" s="19" t="n">
        <v>11</v>
      </c>
      <c r="C16" s="27" t="s">
        <v>30</v>
      </c>
      <c r="D16" s="21" t="s">
        <v>31</v>
      </c>
      <c r="E16" s="24" t="s">
        <v>11</v>
      </c>
      <c r="F16" s="22" t="n">
        <v>20</v>
      </c>
      <c r="G16" s="21" t="n">
        <v>21100</v>
      </c>
      <c r="H16" s="23" t="n">
        <f aca="false">F16*G16</f>
        <v>422000</v>
      </c>
    </row>
    <row r="17" customFormat="false" ht="163.2" hidden="false" customHeight="true" outlineLevel="0" collapsed="false">
      <c r="B17" s="25" t="n">
        <v>12</v>
      </c>
      <c r="C17" s="27" t="s">
        <v>32</v>
      </c>
      <c r="D17" s="21" t="s">
        <v>33</v>
      </c>
      <c r="E17" s="24" t="s">
        <v>11</v>
      </c>
      <c r="F17" s="22" t="n">
        <v>12</v>
      </c>
      <c r="G17" s="21" t="n">
        <v>15900</v>
      </c>
      <c r="H17" s="23" t="n">
        <f aca="false">F17*G17</f>
        <v>190800</v>
      </c>
    </row>
    <row r="18" customFormat="false" ht="155.4" hidden="false" customHeight="true" outlineLevel="0" collapsed="false">
      <c r="B18" s="19" t="n">
        <v>13</v>
      </c>
      <c r="C18" s="27" t="s">
        <v>34</v>
      </c>
      <c r="D18" s="21" t="s">
        <v>35</v>
      </c>
      <c r="E18" s="24" t="s">
        <v>11</v>
      </c>
      <c r="F18" s="22" t="n">
        <v>10</v>
      </c>
      <c r="G18" s="21" t="n">
        <v>19200</v>
      </c>
      <c r="H18" s="23" t="n">
        <f aca="false">F18*G18</f>
        <v>192000</v>
      </c>
    </row>
    <row r="19" customFormat="false" ht="161.4" hidden="false" customHeight="true" outlineLevel="0" collapsed="false">
      <c r="B19" s="19" t="n">
        <v>14</v>
      </c>
      <c r="C19" s="26" t="s">
        <v>36</v>
      </c>
      <c r="D19" s="21" t="s">
        <v>37</v>
      </c>
      <c r="E19" s="24" t="s">
        <v>11</v>
      </c>
      <c r="F19" s="22" t="n">
        <v>3</v>
      </c>
      <c r="G19" s="21" t="n">
        <v>21200</v>
      </c>
      <c r="H19" s="23" t="n">
        <f aca="false">F19*G19</f>
        <v>63600</v>
      </c>
    </row>
    <row r="20" customFormat="false" ht="133.8" hidden="false" customHeight="true" outlineLevel="0" collapsed="false">
      <c r="B20" s="25" t="n">
        <v>15</v>
      </c>
      <c r="C20" s="27" t="s">
        <v>38</v>
      </c>
      <c r="D20" s="21" t="s">
        <v>39</v>
      </c>
      <c r="E20" s="24" t="s">
        <v>11</v>
      </c>
      <c r="F20" s="22" t="n">
        <v>8</v>
      </c>
      <c r="G20" s="21" t="n">
        <v>79300</v>
      </c>
      <c r="H20" s="23" t="n">
        <f aca="false">F20*G20</f>
        <v>634400</v>
      </c>
    </row>
    <row r="21" customFormat="false" ht="177.6" hidden="false" customHeight="true" outlineLevel="0" collapsed="false">
      <c r="B21" s="19" t="n">
        <v>16</v>
      </c>
      <c r="C21" s="27" t="s">
        <v>40</v>
      </c>
      <c r="D21" s="21" t="s">
        <v>41</v>
      </c>
      <c r="E21" s="24" t="s">
        <v>11</v>
      </c>
      <c r="F21" s="22" t="n">
        <v>2</v>
      </c>
      <c r="G21" s="21" t="n">
        <v>30400</v>
      </c>
      <c r="H21" s="23" t="n">
        <f aca="false">F21*G21</f>
        <v>60800</v>
      </c>
    </row>
    <row r="22" customFormat="false" ht="120.6" hidden="false" customHeight="true" outlineLevel="0" collapsed="false">
      <c r="B22" s="19" t="n">
        <v>17</v>
      </c>
      <c r="C22" s="27" t="s">
        <v>42</v>
      </c>
      <c r="D22" s="21" t="s">
        <v>43</v>
      </c>
      <c r="E22" s="24" t="s">
        <v>11</v>
      </c>
      <c r="F22" s="22" t="n">
        <v>3</v>
      </c>
      <c r="G22" s="21" t="n">
        <v>26400</v>
      </c>
      <c r="H22" s="23" t="n">
        <f aca="false">F22*G22</f>
        <v>79200</v>
      </c>
    </row>
    <row r="23" customFormat="false" ht="153" hidden="false" customHeight="true" outlineLevel="0" collapsed="false">
      <c r="B23" s="25" t="n">
        <v>18</v>
      </c>
      <c r="C23" s="27" t="s">
        <v>44</v>
      </c>
      <c r="D23" s="21" t="s">
        <v>45</v>
      </c>
      <c r="E23" s="24" t="s">
        <v>11</v>
      </c>
      <c r="F23" s="22" t="n">
        <v>12</v>
      </c>
      <c r="G23" s="21" t="n">
        <v>18800</v>
      </c>
      <c r="H23" s="23" t="n">
        <f aca="false">F23*G23</f>
        <v>225600</v>
      </c>
    </row>
    <row r="24" customFormat="false" ht="197.4" hidden="false" customHeight="true" outlineLevel="0" collapsed="false">
      <c r="B24" s="19" t="n">
        <v>19</v>
      </c>
      <c r="C24" s="27" t="s">
        <v>46</v>
      </c>
      <c r="D24" s="21" t="s">
        <v>47</v>
      </c>
      <c r="E24" s="24" t="s">
        <v>11</v>
      </c>
      <c r="F24" s="22" t="n">
        <v>12</v>
      </c>
      <c r="G24" s="21" t="n">
        <v>23800</v>
      </c>
      <c r="H24" s="23" t="n">
        <f aca="false">F24*G24</f>
        <v>285600</v>
      </c>
    </row>
    <row r="25" customFormat="false" ht="149.4" hidden="false" customHeight="true" outlineLevel="0" collapsed="false">
      <c r="B25" s="19" t="n">
        <v>20</v>
      </c>
      <c r="C25" s="27" t="s">
        <v>48</v>
      </c>
      <c r="D25" s="21" t="s">
        <v>49</v>
      </c>
      <c r="E25" s="24" t="s">
        <v>11</v>
      </c>
      <c r="F25" s="22" t="n">
        <v>12</v>
      </c>
      <c r="G25" s="21" t="n">
        <v>26200</v>
      </c>
      <c r="H25" s="23" t="n">
        <f aca="false">F25*G25</f>
        <v>314400</v>
      </c>
    </row>
    <row r="26" customFormat="false" ht="105" hidden="false" customHeight="true" outlineLevel="0" collapsed="false">
      <c r="B26" s="25" t="n">
        <v>21</v>
      </c>
      <c r="C26" s="27" t="s">
        <v>50</v>
      </c>
      <c r="D26" s="21"/>
      <c r="E26" s="24" t="s">
        <v>11</v>
      </c>
      <c r="F26" s="22" t="n">
        <v>6</v>
      </c>
      <c r="G26" s="21" t="n">
        <v>759000</v>
      </c>
      <c r="H26" s="23" t="n">
        <f aca="false">F26*G26</f>
        <v>4554000</v>
      </c>
    </row>
    <row r="27" customFormat="false" ht="91.8" hidden="false" customHeight="true" outlineLevel="0" collapsed="false">
      <c r="B27" s="19" t="n">
        <v>22</v>
      </c>
      <c r="C27" s="26" t="s">
        <v>51</v>
      </c>
      <c r="D27" s="28" t="s">
        <v>52</v>
      </c>
      <c r="E27" s="29" t="s">
        <v>11</v>
      </c>
      <c r="F27" s="30" t="n">
        <v>12</v>
      </c>
      <c r="G27" s="28" t="n">
        <v>44950</v>
      </c>
      <c r="H27" s="23" t="n">
        <f aca="false">F27*G27</f>
        <v>539400</v>
      </c>
    </row>
    <row r="28" customFormat="false" ht="104.4" hidden="false" customHeight="true" outlineLevel="0" collapsed="false">
      <c r="B28" s="19" t="n">
        <v>23</v>
      </c>
      <c r="C28" s="27" t="s">
        <v>53</v>
      </c>
      <c r="D28" s="21" t="s">
        <v>54</v>
      </c>
      <c r="E28" s="24" t="s">
        <v>11</v>
      </c>
      <c r="F28" s="22" t="n">
        <v>50</v>
      </c>
      <c r="G28" s="21" t="n">
        <v>144000</v>
      </c>
      <c r="H28" s="23" t="n">
        <f aca="false">F28*G28</f>
        <v>7200000</v>
      </c>
    </row>
    <row r="29" customFormat="false" ht="153.6" hidden="false" customHeight="true" outlineLevel="0" collapsed="false">
      <c r="B29" s="25" t="n">
        <v>24</v>
      </c>
      <c r="C29" s="26" t="s">
        <v>55</v>
      </c>
      <c r="D29" s="21" t="s">
        <v>56</v>
      </c>
      <c r="E29" s="24" t="s">
        <v>57</v>
      </c>
      <c r="F29" s="22" t="n">
        <v>6</v>
      </c>
      <c r="G29" s="21" t="n">
        <v>23900</v>
      </c>
      <c r="H29" s="23" t="n">
        <f aca="false">F29*G29</f>
        <v>143400</v>
      </c>
    </row>
    <row r="30" customFormat="false" ht="15.6" hidden="false" customHeight="false" outlineLevel="0" collapsed="false">
      <c r="B30" s="19"/>
      <c r="C30" s="31" t="s">
        <v>58</v>
      </c>
      <c r="D30" s="31"/>
      <c r="E30" s="31"/>
      <c r="F30" s="32" t="n">
        <f aca="false">SUM(F6:F29)</f>
        <v>321</v>
      </c>
      <c r="G30" s="31"/>
      <c r="H30" s="17" t="n">
        <f aca="false">SUM(H6:H29)</f>
        <v>18324200</v>
      </c>
    </row>
    <row r="32" customFormat="false" ht="15.6" hidden="false" customHeight="false" outlineLevel="0" collapsed="false">
      <c r="C32" s="33" t="s">
        <v>59</v>
      </c>
      <c r="D32" s="34"/>
      <c r="E32" s="35"/>
      <c r="F32" s="36" t="s">
        <v>60</v>
      </c>
    </row>
  </sheetData>
  <mergeCells count="1">
    <mergeCell ref="C30:D3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5:56:54Z</dcterms:created>
  <dc:creator>ad</dc:creator>
  <dc:description/>
  <dc:language>en-US</dc:language>
  <cp:lastModifiedBy>1</cp:lastModifiedBy>
  <cp:lastPrinted>2021-01-29T09:06:36Z</cp:lastPrinted>
  <dcterms:modified xsi:type="dcterms:W3CDTF">2021-01-29T09:10:52Z</dcterms:modified>
  <cp:revision>0</cp:revision>
  <dc:subject/>
  <dc:title/>
</cp:coreProperties>
</file>