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х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1</t>
  </si>
  <si>
    <t xml:space="preserve">Техническая спецификация</t>
  </si>
  <si>
    <t xml:space="preserve">"Реагенты  на биохимический анализатор BioChem FC-200  на 2021 год"</t>
  </si>
  <si>
    <t xml:space="preserve">Номер лота</t>
  </si>
  <si>
    <t xml:space="preserve">Полная характеристика (описание) товаров </t>
  </si>
  <si>
    <t xml:space="preserve">Ед.измерения</t>
  </si>
  <si>
    <t xml:space="preserve">кол-во</t>
  </si>
  <si>
    <t xml:space="preserve">Цена (тенге), в т.ч. НДС</t>
  </si>
  <si>
    <t xml:space="preserve">Сумма</t>
  </si>
  <si>
    <r>
      <rPr>
        <b val="true"/>
        <sz val="12"/>
        <rFont val="Times New Roman"/>
        <family val="1"/>
        <charset val="204"/>
      </rPr>
      <t xml:space="preserve">Набор реагентов глюкозы Гексокиназы</t>
    </r>
    <r>
      <rPr>
        <sz val="12"/>
        <rFont val="Times New Roman"/>
        <family val="1"/>
        <charset val="204"/>
      </rPr>
      <t xml:space="preserve">. 
Набор для количественного определения содержания глюкозы в сыворотке крови по конечной точке. Технические характеристики Метод: конечная точка. Состав основного реагента: Аденозинтрифосфат: не менее 3,8 ммоль/л. НАД+: 2,7 ммоль/л. Гексокиназа: 2000 Ед/л. Глюкозо-6-фосфат дегидрогеназа:  не менее 3000 Ед/л. Также инертные вещества для оптимальной работы системы. Фасовка: 1x100 мл реагент, 1х 5 мл стандарт глюкозы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глюкозы Гекс (реагент1*125+ стандарт 1*2мл1шт)</t>
  </si>
  <si>
    <t xml:space="preserve">упак</t>
  </si>
  <si>
    <r>
      <rPr>
        <b val="true"/>
        <sz val="12"/>
        <rFont val="Times New Roman"/>
        <family val="1"/>
        <charset val="204"/>
      </rPr>
      <t xml:space="preserve">Набор реагентов Белок общий </t>
    </r>
    <r>
      <rPr>
        <sz val="12"/>
        <rFont val="Times New Roman"/>
        <family val="1"/>
        <charset val="204"/>
      </rPr>
      <t xml:space="preserve">. Набор для количественного определения белка общего в сыворотке крови биуретовым методом по конечной точке. Метод: Биуретовый, конечная точка. Состав основного реагента: Гидроксид натрия не менее 600 ммоль/л,  Сульфат меди не менее 12 ммоль/л, Тартрат натрия-калия  не менее 32 ммоль/л, Йодид калия не менее 30 ммоль/л. 2.Бычий альбумин не менее 5гр/дл (50г/л). Длина волны: 540 нм. Линейность: 1-15,0 г/дл. Фасовка: 1x125 мл, 1х5 мл стандарт общего белка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Белок общий (реагент 1*125мл+ стандарт 1*2мл  (1 шт)</t>
  </si>
  <si>
    <r>
      <rPr>
        <b val="true"/>
        <sz val="14"/>
        <rFont val="Times New Roman"/>
        <family val="1"/>
        <charset val="204"/>
      </rPr>
      <t xml:space="preserve">Набор реагентов Билирубина общего.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реагентов билирубин общий (для автоматов) R1: 1 x 250ml, R2: 1 x 25ml, CAL: 1 x 3ml. Тип пробы: сыворотка. Метод: DMSO (в модификации Walters и Gerarde), конечная точка. Химический состав реагента: 1. Реагент общего билирубина: Сульфаниловая кислота – не менее 32 ммоль. Соляная кислота - не менее 165 ммоль. ДМСО – не менее  7моль. 2. Нитритный реагент билирубина: нитрит натрия – не менее 60 ммоль. 3. Калибратор билирубина: соль N-1-Нафтилэтилендиамин. дигидрохлорид (5 мг/дл, 85,5 мкмоль/л). Длина волны: 560. Линейность: 0-342 мкмоль/л. Чувствительность: 0,17 мкмоль/л. CV, %: 2,9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билирубина общего (Реагент 1:1*250мл+ Реагент2:1-15 мл+ Калибиратор 1*3 мл  (1шт)</t>
  </si>
  <si>
    <r>
      <rPr>
        <b val="true"/>
        <sz val="14"/>
        <rFont val="Times New Roman"/>
        <family val="1"/>
        <charset val="204"/>
      </rPr>
      <t xml:space="preserve">Набор реагентов АЛТ</t>
    </r>
    <r>
      <rPr>
        <sz val="14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 Набор реагентов АЛТ (Аланинаминотрансфераза (SGPT))/ (ALT Alanine aminotransferase (SGPT) Reagent Set). Тип пробы: сыворотка. Метод: IFCC, кинетика. Химический состав реагента: L-Аланин  не менее 500 ммоль/л, ЛДГ    &gt;1200 Ед/л, Трис-буфер, рН 7,5  100 ммоль/л, 2-Оксоглутарат  не менее 15 ммоль/л, NADH (Динатриевая соль)  не менее 0,18 ммоль/л, Азид натрия (0,2%), стабилизаторы. Длина волны: 340. Стабильность готового раствора, суток: 14. Линейность: 0-500 МЕ/л. Чувствительность: 1,8 МЕ/л. Состав набора: биреагент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ЛТ (Реагент  1:1*100 мл+ Реагент 2-1*20 мл (1 шт)</t>
  </si>
  <si>
    <r>
      <rPr>
        <b val="true"/>
        <sz val="14"/>
        <rFont val="Times New Roman"/>
        <family val="1"/>
        <charset val="204"/>
      </rPr>
      <t xml:space="preserve">Набор реагентов АСТ (Аспартатаминотрасфераза)</t>
    </r>
    <r>
      <rPr>
        <sz val="14"/>
        <rFont val="Times New Roman"/>
        <family val="1"/>
        <charset val="204"/>
      </rPr>
      <t xml:space="preserve">. </t>
    </r>
    <r>
      <rPr>
        <sz val="12"/>
        <rFont val="Times New Roman"/>
        <family val="1"/>
        <charset val="204"/>
      </rPr>
      <t xml:space="preserve">Набор реагентов АСТ (Аспартатаминотрансфераза (SGOT) R1: 1 x 120ml, R2: 1 x 30ml. Тип пробы: сыворотка. Метод: ферментативный, кинетика. Химический состав реагента: L-Аспартат   240 ммоль/л, МДГ (мышцы свиньи) &gt;600 Ед/л, ЛДГ (мышцы кролика) &gt;600 Ед/л, Трис-буфер, рН 7,5  80 ммоль/л, 2-Оксоглутарат  12 ммоль/л, NADH    0,18 ммоль/л., Длина волны: 340., Стабильность готового раствора, суток: 21. Линейность: 0-500 Ед/л. Чувствительность: 2,65 Ед/л. CV, %: 4,19. Состав набора: биреагент.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СТ (Аспартатаминотрасфераза) (Реагент  1*120 мл (1 шт)</t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.</t>
    </r>
    <r>
      <rPr>
        <sz val="12"/>
        <rFont val="Times New Roman"/>
        <family val="1"/>
        <charset val="204"/>
      </rPr>
      <t xml:space="preserve"> Набор для количественного определения креатинина в сыворотке крови кинетическим методом. Состав основных реагентов:   1. Реагент пикриновой кислоты: раствор, содержащий  не менее 10 мМ пикриновой кислоты. 2. Буфер Натрия гидроксид: раствор, содержащий  не менее 10 мМ бората натрия,  не менее 240 мМ гидроксида натрия. 3. Стандарт креатинина  не менее (5 мг/дл): раствор содержит креатинин в соляной кислоте в присутствии консервантов. Длина волны: 510 нм. Линейность: 0,1-25,0мг/дл. Стабильность рабочего раствора: 1 месяц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креатинина (со стандартом) (Пикриновая кислота  1-1*125 мл+ Буфер 1*125 мл+ Стандарт 1*2 мл)</t>
  </si>
  <si>
    <r>
      <rPr>
        <b val="true"/>
        <sz val="14"/>
        <rFont val="Times New Roman"/>
        <family val="1"/>
        <charset val="204"/>
      </rPr>
      <t xml:space="preserve">Набор реагентов Магний.</t>
    </r>
    <r>
      <rPr>
        <sz val="12"/>
        <rFont val="Times New Roman"/>
        <family val="1"/>
        <charset val="204"/>
      </rPr>
      <t xml:space="preserve"> Набор для определения магния в сыворотке методом с кальмагитом по конечной точке. Метод: Кальмагит, конечная точка.  Состав набора не менее: Буфер: 2-этиламиноэтанол  6.0 г/л; Цианид калия 0.10 % г/л, ЭГТА 1.18 ммоль/л. Окрашивающий реагент  не менее: Кальмагит  0.006% г/л., Сурфактант  0,03 % г/л. Длина волны: 520 нм.  Линейность: 0-4,86 мг/дл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Магний (Реагент 1:1*100 мл, Реагент 2:1*10 мл+Стандарт 1*5 мл)</t>
  </si>
  <si>
    <r>
      <rPr>
        <b val="true"/>
        <sz val="14"/>
        <rFont val="Times New Roman"/>
        <family val="1"/>
        <charset val="204"/>
      </rPr>
      <t xml:space="preserve">Набор реагентов Азот  Мочевины.</t>
    </r>
    <r>
      <rPr>
        <sz val="12"/>
        <rFont val="Times New Roman"/>
        <family val="1"/>
        <charset val="204"/>
      </rPr>
      <t xml:space="preserve"> Набор реагентов Азот  Мочевины (Реагент 1:1*125 мл, Реагент 2:1*25 мл+Стандарт 1*5 мл. Метод: уреазный/ глутаматдегидрогеназный, кинетика. Химический состав реагента, раствора не менее: Трис-буфер, рН 7,8   80/100 ммоль/л.Альфа-кетоглутарат/ 2-Оксоглутарат  5 ммоль/л. АDP 0,6 ммоль/л. Уреаза &gt;20,000 Ед/л. ГлДГ  &gt;1,500 Ед/л. NADH 0,25 ммоль/л. Длина волны: 340. Стабильность готового раствора, суток: 14. Линейность: 0-80 мг/дл (0-15 ммоль/л) для азота мочевины. 0-150 мг/дл (0-28 ммоль/л) для мочевины. Чувствительность: 0,4 мМ/л мочевины. Состав набора: биреагент, стандарт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зот  Мочевины (Реагент 1:1*125 мл, Реагент 2:1*25 мл+Стандарт 1*2 мл)</t>
  </si>
  <si>
    <r>
      <rPr>
        <b val="true"/>
        <sz val="14"/>
        <rFont val="Times New Roman"/>
        <family val="1"/>
        <charset val="204"/>
      </rPr>
      <t xml:space="preserve">Набор реагентов Альбумин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альбумина в сыворотке крови методом по конечной точке c бромкрезоловым зеленым. Метод: Бромкрезоловый зеленый, конечная точка. Состав основного реагента не менее: 1. Бром крезоловый зеленый (BCG) - 0,25 мМ буфер, рН 4,0+0,1; сурфактант, инертные ингредиенты и стабилизаторы. 2. Стандарт: Бычий сывороточный альбумин Фракция V со стабилизатором (5 г/дл). Длина волны: 630 нм. Линейность: 0,5 - 8,0 г/дл .</t>
    </r>
    <r>
      <rPr>
        <b val="true"/>
        <sz val="12"/>
        <rFont val="Times New Roman"/>
        <family val="1"/>
        <charset val="204"/>
      </rPr>
      <t xml:space="preserve">Набор реагеантов Альбумин, набор реагентов биохимического контроля Level 1*5 мл, Level 2*5мл,  набор реагентов Биохимический мультикалибратор 1*5 мл должны быть одного производителя.</t>
    </r>
  </si>
  <si>
    <t xml:space="preserve">Набор реагентов Альбумин со стандартом 1*125мл+1,5 мл стандарт альбумина</t>
  </si>
  <si>
    <r>
      <rPr>
        <b val="true"/>
        <sz val="14"/>
        <rFont val="Times New Roman"/>
        <family val="1"/>
        <charset val="204"/>
      </rPr>
      <t xml:space="preserve">Набор реагентов Амилаза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реагентов Амилаза (1*125мл реагент). Состав реагента не менее: Буфер MES 100 ммоль/л, pH 6,0, 2-хлор-4-нитрофенил-α-D-мальтотриозид 2,25 ммоль/л, Хлорид натрия 350 ммоль/л, Ацетат кальция 6 ммоль/л, Тиоцианид калия 900 ммоль/л, Азид натрия 0,95 г/л, Хранение и стабильность реагента-Реагент HTI α -амилазы стабилен в течение всего срока годности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милаза (1*125мл реагент)</t>
  </si>
  <si>
    <r>
      <rPr>
        <b val="true"/>
        <sz val="14"/>
        <rFont val="Times New Roman"/>
        <family val="1"/>
        <charset val="204"/>
      </rPr>
      <t xml:space="preserve">Набор реагентов Щелочная фосфатаза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щелочной фосфатазы в сыворотке крови кинетическим методом. Метод: кинетический. Состав основного реагента после смешивания реагента 1 и реагента 2 не менее: п-нитрофенил фосфат 17 мМ, Ионы магния 4 мМ, Буфер (рН 10,2±0,2), Активатор и связывающий компонент. Длина волны: 405 нм. Линейность: 900 Ед/л. Стабильность:  Рабочий реагент стабилен в течение 14 дней при 2-8 ºС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Щелочной фосфатазы 1*100 мл+ реагент2 1*20 мл </t>
  </si>
  <si>
    <r>
      <rPr>
        <b val="true"/>
        <sz val="14"/>
        <rFont val="Times New Roman"/>
        <family val="1"/>
        <charset val="204"/>
      </rPr>
      <t xml:space="preserve">Из комплекта анализатора  биохимического FC-200 Сегменты фотометрических кювет (в упаковке 160шт)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з комплекта анализатора биохимического BioChem FC-200 автоматического: сегменты фотометрических кювет. Материал изготовления: пластик. Вес кюветы не менее: 9,37гр. Вид кювет: Соединены по 9 штук. Размеры блока кювет не менее (выс *  длина * ширина): 37 * 7 * 7 мм. Количество штук в упаковке: 160</t>
    </r>
  </si>
  <si>
    <t xml:space="preserve">Промывочный раствор №2 (концентрат) 500 мл </t>
  </si>
  <si>
    <t xml:space="preserve">Итого:</t>
  </si>
  <si>
    <t xml:space="preserve">Директор</t>
  </si>
  <si>
    <t xml:space="preserve">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6" activeCellId="0" sqref="E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7.32"/>
    <col collapsed="false" customWidth="true" hidden="false" outlineLevel="0" max="3" min="3" style="0" width="93.43"/>
    <col collapsed="false" customWidth="true" hidden="true" outlineLevel="0" max="4" min="4" style="0" width="16.21"/>
    <col collapsed="false" customWidth="true" hidden="false" outlineLevel="0" max="5" min="5" style="0" width="9.33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5.32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C2" s="3" t="s">
        <v>1</v>
      </c>
    </row>
    <row r="3" customFormat="false" ht="16.8" hidden="true" customHeight="true" outlineLevel="0" collapsed="false">
      <c r="A3" s="4"/>
      <c r="B3" s="4"/>
      <c r="C3" s="5"/>
      <c r="D3" s="6"/>
      <c r="E3" s="7"/>
      <c r="F3" s="8"/>
      <c r="G3" s="9"/>
    </row>
    <row r="4" customFormat="false" ht="16.8" hidden="false" customHeight="true" outlineLevel="0" collapsed="false">
      <c r="A4" s="4"/>
      <c r="B4" s="4"/>
      <c r="C4" s="10" t="s">
        <v>2</v>
      </c>
      <c r="D4" s="11"/>
      <c r="E4" s="7"/>
      <c r="F4" s="8"/>
      <c r="G4" s="9"/>
    </row>
    <row r="5" customFormat="false" ht="69" hidden="false" customHeight="true" outlineLevel="0" collapsed="false">
      <c r="A5" s="4"/>
      <c r="B5" s="12" t="s">
        <v>3</v>
      </c>
      <c r="C5" s="13" t="s">
        <v>4</v>
      </c>
      <c r="D5" s="14"/>
      <c r="E5" s="15" t="s">
        <v>5</v>
      </c>
      <c r="F5" s="16" t="s">
        <v>6</v>
      </c>
      <c r="G5" s="15" t="s">
        <v>7</v>
      </c>
      <c r="H5" s="17" t="s">
        <v>8</v>
      </c>
    </row>
    <row r="6" customFormat="false" ht="157.8" hidden="false" customHeight="true" outlineLevel="0" collapsed="false">
      <c r="A6" s="18"/>
      <c r="B6" s="19" t="n">
        <v>1</v>
      </c>
      <c r="C6" s="20" t="s">
        <v>9</v>
      </c>
      <c r="D6" s="21" t="s">
        <v>10</v>
      </c>
      <c r="E6" s="21" t="s">
        <v>11</v>
      </c>
      <c r="F6" s="22" t="n">
        <v>10</v>
      </c>
      <c r="G6" s="21" t="n">
        <v>19500</v>
      </c>
      <c r="H6" s="23" t="n">
        <f aca="false">F6*G6</f>
        <v>195000</v>
      </c>
    </row>
    <row r="7" customFormat="false" ht="147.6" hidden="false" customHeight="true" outlineLevel="0" collapsed="false">
      <c r="A7" s="18"/>
      <c r="B7" s="19" t="n">
        <v>2</v>
      </c>
      <c r="C7" s="20" t="s">
        <v>12</v>
      </c>
      <c r="D7" s="21" t="s">
        <v>13</v>
      </c>
      <c r="E7" s="23" t="s">
        <v>11</v>
      </c>
      <c r="F7" s="22" t="n">
        <v>14</v>
      </c>
      <c r="G7" s="21" t="n">
        <v>19100</v>
      </c>
      <c r="H7" s="23" t="n">
        <f aca="false">F7*G7</f>
        <v>267400</v>
      </c>
    </row>
    <row r="8" customFormat="false" ht="185.4" hidden="false" customHeight="true" outlineLevel="0" collapsed="false">
      <c r="A8" s="18"/>
      <c r="B8" s="19" t="n">
        <v>3</v>
      </c>
      <c r="C8" s="24" t="s">
        <v>14</v>
      </c>
      <c r="D8" s="21" t="s">
        <v>15</v>
      </c>
      <c r="E8" s="23" t="s">
        <v>11</v>
      </c>
      <c r="F8" s="22" t="n">
        <v>3</v>
      </c>
      <c r="G8" s="21" t="n">
        <v>26200</v>
      </c>
      <c r="H8" s="23" t="n">
        <f aca="false">F8*G8</f>
        <v>78600</v>
      </c>
    </row>
    <row r="9" customFormat="false" ht="171" hidden="false" customHeight="true" outlineLevel="0" collapsed="false">
      <c r="A9" s="18"/>
      <c r="B9" s="19" t="n">
        <v>4</v>
      </c>
      <c r="C9" s="25" t="s">
        <v>16</v>
      </c>
      <c r="D9" s="21" t="s">
        <v>17</v>
      </c>
      <c r="E9" s="23" t="s">
        <v>11</v>
      </c>
      <c r="F9" s="22" t="n">
        <v>5</v>
      </c>
      <c r="G9" s="21" t="n">
        <v>18800</v>
      </c>
      <c r="H9" s="23" t="n">
        <f aca="false">F9*G9</f>
        <v>94000</v>
      </c>
    </row>
    <row r="10" customFormat="false" ht="162" hidden="false" customHeight="true" outlineLevel="0" collapsed="false">
      <c r="A10" s="18"/>
      <c r="B10" s="19" t="n">
        <v>5</v>
      </c>
      <c r="C10" s="26" t="s">
        <v>18</v>
      </c>
      <c r="D10" s="21" t="s">
        <v>19</v>
      </c>
      <c r="E10" s="23" t="s">
        <v>11</v>
      </c>
      <c r="F10" s="22" t="n">
        <v>5</v>
      </c>
      <c r="G10" s="21" t="n">
        <v>26300</v>
      </c>
      <c r="H10" s="23" t="n">
        <f aca="false">F10*G10</f>
        <v>131500</v>
      </c>
    </row>
    <row r="11" customFormat="false" ht="184.8" hidden="false" customHeight="true" outlineLevel="0" collapsed="false">
      <c r="A11" s="18"/>
      <c r="B11" s="19" t="n">
        <v>6</v>
      </c>
      <c r="C11" s="25" t="s">
        <v>20</v>
      </c>
      <c r="D11" s="21" t="s">
        <v>21</v>
      </c>
      <c r="E11" s="23" t="s">
        <v>11</v>
      </c>
      <c r="F11" s="22" t="n">
        <v>8</v>
      </c>
      <c r="G11" s="21" t="n">
        <v>25100</v>
      </c>
      <c r="H11" s="23" t="n">
        <f aca="false">F11*G11</f>
        <v>200800</v>
      </c>
    </row>
    <row r="12" customFormat="false" ht="142.8" hidden="false" customHeight="true" outlineLevel="0" collapsed="false">
      <c r="A12" s="18"/>
      <c r="B12" s="19" t="n">
        <v>7</v>
      </c>
      <c r="C12" s="25" t="s">
        <v>22</v>
      </c>
      <c r="D12" s="21" t="s">
        <v>23</v>
      </c>
      <c r="E12" s="23" t="s">
        <v>11</v>
      </c>
      <c r="F12" s="22" t="n">
        <v>10</v>
      </c>
      <c r="G12" s="21" t="n">
        <v>18900</v>
      </c>
      <c r="H12" s="23" t="n">
        <f aca="false">F12*G12</f>
        <v>189000</v>
      </c>
    </row>
    <row r="13" customFormat="false" ht="174" hidden="false" customHeight="true" outlineLevel="0" collapsed="false">
      <c r="A13" s="18"/>
      <c r="B13" s="19" t="n">
        <v>8</v>
      </c>
      <c r="C13" s="25" t="s">
        <v>24</v>
      </c>
      <c r="D13" s="21" t="s">
        <v>25</v>
      </c>
      <c r="E13" s="23" t="s">
        <v>11</v>
      </c>
      <c r="F13" s="22" t="n">
        <v>8</v>
      </c>
      <c r="G13" s="21" t="n">
        <v>26200</v>
      </c>
      <c r="H13" s="23" t="n">
        <f aca="false">F13*G13</f>
        <v>209600</v>
      </c>
    </row>
    <row r="14" customFormat="false" ht="155.4" hidden="false" customHeight="true" outlineLevel="0" collapsed="false">
      <c r="B14" s="19" t="n">
        <v>9</v>
      </c>
      <c r="C14" s="25" t="s">
        <v>26</v>
      </c>
      <c r="D14" s="21" t="s">
        <v>27</v>
      </c>
      <c r="E14" s="23" t="s">
        <v>11</v>
      </c>
      <c r="F14" s="22" t="n">
        <v>10</v>
      </c>
      <c r="G14" s="21" t="n">
        <v>19200</v>
      </c>
      <c r="H14" s="23" t="n">
        <f aca="false">F14*G14</f>
        <v>192000</v>
      </c>
    </row>
    <row r="15" customFormat="false" ht="133.8" hidden="false" customHeight="true" outlineLevel="0" collapsed="false">
      <c r="B15" s="19" t="n">
        <v>10</v>
      </c>
      <c r="C15" s="26" t="s">
        <v>28</v>
      </c>
      <c r="D15" s="21" t="s">
        <v>29</v>
      </c>
      <c r="E15" s="23" t="s">
        <v>11</v>
      </c>
      <c r="F15" s="22" t="n">
        <v>11</v>
      </c>
      <c r="G15" s="21" t="n">
        <v>79300</v>
      </c>
      <c r="H15" s="23" t="n">
        <f aca="false">F15*G15</f>
        <v>872300</v>
      </c>
    </row>
    <row r="16" customFormat="false" ht="153" hidden="false" customHeight="true" outlineLevel="0" collapsed="false">
      <c r="B16" s="19" t="n">
        <v>11</v>
      </c>
      <c r="C16" s="26" t="s">
        <v>30</v>
      </c>
      <c r="D16" s="21" t="s">
        <v>31</v>
      </c>
      <c r="E16" s="23" t="s">
        <v>11</v>
      </c>
      <c r="F16" s="22" t="n">
        <v>4</v>
      </c>
      <c r="G16" s="21" t="n">
        <v>18800</v>
      </c>
      <c r="H16" s="23" t="n">
        <f aca="false">F16*G16</f>
        <v>75200</v>
      </c>
    </row>
    <row r="17" customFormat="false" ht="104.4" hidden="false" customHeight="true" outlineLevel="0" collapsed="false">
      <c r="B17" s="19" t="n">
        <v>12</v>
      </c>
      <c r="C17" s="25" t="s">
        <v>32</v>
      </c>
      <c r="D17" s="21" t="s">
        <v>33</v>
      </c>
      <c r="E17" s="23" t="s">
        <v>11</v>
      </c>
      <c r="F17" s="22" t="n">
        <v>5</v>
      </c>
      <c r="G17" s="21" t="n">
        <v>144000</v>
      </c>
      <c r="H17" s="23" t="n">
        <f aca="false">F17*G17</f>
        <v>720000</v>
      </c>
    </row>
    <row r="18" customFormat="false" ht="15.6" hidden="false" customHeight="false" outlineLevel="0" collapsed="false">
      <c r="B18" s="27"/>
      <c r="C18" s="28" t="s">
        <v>34</v>
      </c>
      <c r="D18" s="28"/>
      <c r="E18" s="28"/>
      <c r="F18" s="29" t="n">
        <f aca="false">SUM(F6:F17)</f>
        <v>93</v>
      </c>
      <c r="G18" s="28"/>
      <c r="H18" s="30" t="n">
        <f aca="false">SUM(H6:H17)</f>
        <v>3225400</v>
      </c>
    </row>
    <row r="19" customFormat="false" ht="15.6" hidden="false" customHeight="false" outlineLevel="0" collapsed="false">
      <c r="B19" s="31"/>
      <c r="C19" s="32"/>
      <c r="D19" s="32"/>
      <c r="E19" s="32"/>
      <c r="F19" s="33"/>
      <c r="G19" s="32"/>
      <c r="H19" s="34"/>
    </row>
    <row r="20" customFormat="false" ht="15.6" hidden="false" customHeight="false" outlineLevel="0" collapsed="false">
      <c r="B20" s="31"/>
      <c r="C20" s="32"/>
      <c r="D20" s="32"/>
      <c r="E20" s="32"/>
      <c r="F20" s="33"/>
      <c r="G20" s="32"/>
      <c r="H20" s="34"/>
    </row>
    <row r="22" customFormat="false" ht="17.4" hidden="false" customHeight="false" outlineLevel="0" collapsed="false">
      <c r="C22" s="35" t="s">
        <v>35</v>
      </c>
      <c r="D22" s="36"/>
      <c r="E22" s="37"/>
      <c r="F22" s="38" t="s">
        <v>36</v>
      </c>
      <c r="G22" s="39"/>
    </row>
  </sheetData>
  <mergeCells count="1">
    <mergeCell ref="C18:D1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5:56:54Z</dcterms:created>
  <dc:creator>ad</dc:creator>
  <dc:description/>
  <dc:language>en-US</dc:language>
  <cp:lastModifiedBy>1</cp:lastModifiedBy>
  <cp:lastPrinted>2021-09-07T05:18:54Z</cp:lastPrinted>
  <dcterms:modified xsi:type="dcterms:W3CDTF">2021-09-07T05:20:26Z</dcterms:modified>
  <cp:revision>0</cp:revision>
  <dc:subject/>
  <dc:title/>
</cp:coreProperties>
</file>