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Техническая характеристика</t>
  </si>
  <si>
    <t xml:space="preserve">Приложение №1</t>
  </si>
  <si>
    <t xml:space="preserve">Реагенты для проведения "Хайн-теста" на Термоциклере "Mastercycker pro" и  Бане-шейкер водяной (термошейкер) "TwinCubator"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кол-во</t>
  </si>
  <si>
    <t xml:space="preserve">сумма</t>
  </si>
  <si>
    <t xml:space="preserve">Набор для постановки тестов на лекарственную чувствительность к препаратам первого ряда, набор 96 определении, дляТермоциклера "Mastercycker pro" и  Бани-шейкер водяной (термошейкер) "TwinCubator" </t>
  </si>
  <si>
    <r>
      <rPr>
        <b val="true"/>
        <sz val="10"/>
        <color rgb="FF000000"/>
        <rFont val="Times New Roman"/>
        <family val="1"/>
        <charset val="204"/>
      </rPr>
      <t xml:space="preserve">Тест</t>
    </r>
    <r>
      <rPr>
        <sz val="10"/>
        <color rgb="FF000000"/>
        <rFont val="Times New Roman"/>
        <family val="1"/>
        <charset val="204"/>
      </rPr>
      <t xml:space="preserve">  - это качественный тест для диагностики in vitro, для идентификации комплекса Mycobacterium tuberculosis и определения его устойчивости к Рифампицину и/или Изониазиду в положительных образцах мокроты или в отрицательных клинических и культивированных образцах. Набор реагентов для идентификации микобактерий туберкулезного комплекса и определения резистентности к рифампицину и/или изониазиду.</t>
    </r>
    <r>
      <rPr>
        <b val="true"/>
        <sz val="10"/>
        <color rgb="FF000000"/>
        <rFont val="Times New Roman"/>
        <family val="1"/>
        <charset val="204"/>
      </rPr>
      <t xml:space="preserve"> Состав набора</t>
    </r>
    <r>
      <rPr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1 из 2</t>
    </r>
    <r>
      <rPr>
        <sz val="10"/>
        <color rgb="FF000000"/>
        <rFont val="Times New Roman"/>
        <family val="1"/>
        <charset val="204"/>
      </rPr>
      <t xml:space="preserve"> (хранить при 2-8°С): Мембранные стрипы, покрытые специфическими пробами 2x48; Денатурирующий Раствор  содержит &lt;2% NaOH, краситель не менее  2х 1,2 мл; Гибридизационный Буфер,  содержит анионное активное вещество 8-10%, краситель не менее  120 мл; Раствор для Жесткой Промывки,  содержит &gt;25% четвертичных соединений аммиака, &lt;1% анионных активных веществ, краситель не менее 120 мл; Раствор для Промывки,  содержит буфер, &lt;1% NaCI,&lt;1% анионых активных веществ  не менее Зх120 мл; Концентрат Конъюгата содержит стрептавиди-конъюгированную щелочную фосфатазу, краситель  не менее 1,2 мл; Буфер для Конъюгата  содержит буфер, не менее  1% блокирующего реагента, &lt;1% NaCI не менее   120 мл ; Субстратный Концентрат содержит диметилсульфоксид, субстратный раствор не менее  1,2 мл; Субстратный буфер содержит буфер, &lt;1% MgCI2, &lt;1% NaCI  не менее 120 мл; ванночка 1 шт.; эталон для оценки 1 шт., Руководство к пользованию 1 шт., шаблон 1 шт.,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</t>
    </r>
    <r>
      <rPr>
        <sz val="10"/>
        <color rgb="FF000000"/>
        <rFont val="Times New Roman"/>
        <family val="1"/>
        <charset val="204"/>
      </rPr>
      <t xml:space="preserve"> (хранить при -20 °С): Амплификационная смесь А состоит из буфера, нуклеотидов, Tag-полимеразы 4х 0,3 мл; Амплификационная смесь В состоит из солей, специфических праймеров, красителя не менее 4х 1,5 мл.Способ применения: в качестве исходного материала для выделения ДНК можно использовать образцы от пациентов с положительными и отрицательными результатами микроскопии, это может быть мокрота (отделяемое или мокрота), бронхиальный материал (например, бронхо-альвеолярные смывы), или аспираты (например, плевральный аспират), а также культивированные образцы (плотные/жидкие среды). 
</t>
    </r>
  </si>
  <si>
    <t xml:space="preserve">набор</t>
  </si>
  <si>
    <t xml:space="preserve">Набор для постановки тестов на лекарственную чувствительность к препаратам второго ряда, набор 96 определении, для Термоциклера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Набор реагентов для идентификации микобактерий туберкулезного комплекса и определения резистентности к фторхинолона и/или аминогликозидам/циклическим пептидам, и/или  этамбутол, 96 определений.это качественный in vitro тест для идентификации комплекса Mycobacterium tuberculosis и выявления его устойчивости к фторхинолонам и аминогликозидам/циклическим пептидам  из образцов положительной и отрицательной мокроты и из культивированных образцов. Метод основывается на технологии ДНК-стрип и состоит из трех этапов: 1. Выделение ДНК 2. Мультиплексная амплификация 3.Реверс гибридизация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1 из 2 </t>
    </r>
    <r>
      <rPr>
        <sz val="10"/>
        <color rgb="FF000000"/>
        <rFont val="Times New Roman"/>
        <family val="1"/>
        <charset val="204"/>
      </rPr>
      <t xml:space="preserve">(хранить при 2-8°C): Мембранные стрипы, покрытые специфическими пробами 2x 48; Денатурирующий Раствор  содержит &lt;2% NaOH, не менее  краситель 2x 1,2 мл; Гибридизационный Буфер содержит &lt;10% анионное активное вещество, краситель  не менее 120 мл; Раствор для Жесткой Промывки содержит &gt;25% четвертичных соединений аммиака, &lt;1% анионных активных веществ, краситель  не менее 120 мл; Раствор для Промывки содержит буфер, &lt;1% NaCl, &lt;1% неионогенное активное вещество не менее  3x 120 мл; Концентрат Конъюгата  содержит стрептавидин-конъюгированную щелочную фосфатазу, краситель не менее  1,2 мл; Буфер для Конъюгата содержит буфер, 1% блокирующего реагента, &lt;1% NaCl   не менее 120 мл; Субстратный Концентрат  содержит &lt;70% диметилсульфоксида, &lt;10% 4-нитро синего тетразолия хлорида, &lt;10% 5-бромо-4-хлоро-3-индолил фосфата не менее 1,2 мл; Субстратный буфер  содержит буфер, &lt;1% MgCl2, &lt;1% NaCl не менее  120 мл; Ванночка 4 шт.,Эталон для оценки 4 шт., Pуководство к пользованию 1 шт., Шаблон 1 шт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 </t>
    </r>
    <r>
      <rPr>
        <sz val="10"/>
        <color rgb="FF000000"/>
        <rFont val="Times New Roman"/>
        <family val="1"/>
        <charset val="204"/>
      </rPr>
      <t xml:space="preserve">(хранить при -20°C):Амплификационная Cмесь А состоит из буфера, нуклеотидов, Таг полимеразы  не менее  4x 0,3 мл; Амплификационная Cмесь В  состоит из солей, специфических праймеров, красителя не менее  4x 1,05 мл. </t>
    </r>
  </si>
  <si>
    <t xml:space="preserve">Набор реагентов для идентификации нетуберкулезных микобактерий, 96 определений, дляТермоциклера 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Набор реагентов для идентификации нетуберкулезных микобактерий на  96 определений – это качественный in vitro тест для идентификации комплекса Mycobacterium tuberculosis, а так же  нетуберкулёзных микобактерий из культурального материала. Данный тест показан для диагностических целей и предназначен для использования в медицинских лабораториях. Состав набора:</t>
    </r>
    <r>
      <rPr>
        <b val="true"/>
        <sz val="10"/>
        <color rgb="FF000000"/>
        <rFont val="Times New Roman"/>
        <family val="1"/>
        <charset val="204"/>
      </rPr>
      <t xml:space="preserve"> Состав комплекта 1 из2 </t>
    </r>
    <r>
      <rPr>
        <sz val="10"/>
        <color rgb="FF000000"/>
        <rFont val="Times New Roman"/>
        <family val="1"/>
        <charset val="204"/>
      </rPr>
      <t xml:space="preserve">(хранить при 2-8°С)- Мембранные стрипы, покрытые специфическими пробами 2х48; Денатурирующий Раствор содержит &lt;2% NaOH, краситель  не менее  2х1,2мл; Гибридизационный Буфер содержит &lt;10% анионное активное вещество, краситель не менее 120мл;Раствор для Жесткой Промывки содержит &gt;25% четвертичных соединений аммиака, &lt;1% анионное активное вещество, краситель  не менее 120мл; Раствор для Промывки содержит буфер, &lt;1% NaCl, &lt;1% неионогенное активное вещество не более  3х120мл;  Концентрат Конъюгата содержит стрептавидин-конъюгированную щелочную фосфатазу, краситель не менее  1,2мл; Буфер для Конъюгата содержит буфер, 1% блокирующего реагента, &lt;1% NaCl не менее120мл; Субстратный Концентрат содержит &lt;70% диметилсульфоксида, &lt;10% 4-нитро синего тетразолия хлорида,&lt;10% 5-бромо-4-хлоро-3-индолил фосфата  менее 1,2мл; Субстратный буфер содержит буфер, &lt;1% MgCh, &lt;1% NaCl  не менее 120мл; Ванночка 4 шт.,Эталон для оценки 4 шт., Pуководство к пользованию 1 шт., Шаблон 1 шт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</t>
    </r>
    <r>
      <rPr>
        <sz val="10"/>
        <color rgb="FF000000"/>
        <rFont val="Times New Roman"/>
        <family val="1"/>
        <charset val="204"/>
      </rPr>
      <t xml:space="preserve"> (хранить при -20°С)- Амплификационная Cмесь А состоит из буфера, нуклеотидов, Таг полимеразы   не более 4х0,3мл; Амплификационная Cмесь В состоит из солей, специфических праймеров, красителя 4х1,5мл; Внутренний Контроль ДНК  содержит бактериальную ДНК не менее   0,25мл; Контроль ДНКсодержит бактериальный контроль ДНК  не менее 0,1мл.
</t>
    </r>
  </si>
  <si>
    <t xml:space="preserve">Реагенты предназначены для выделения ДНК, 96 определений. Позволяет быстро и легко вручную выделять бактериальную ДНК для последующего использования  диагностическими анализами, для Термоциклера 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Реагенты предназначены для выделения ДНК. Позволяет быстро и легко вручную выделять бактериальную ДНК для последующего использования со  диагностическими анализами.Принцип тестирования. Весь ход работы подразделяется на три этапа: (I) осаждение клеток для удаления жидкости из образца, (II) лизис в щелочной среде и при повышенной температуре, и (III) нейтрализация. Выделенную геномную ДНК можно использовать непосредственно для дальнейшей работы, а можно хранить при -20°С. </t>
    </r>
    <r>
      <rPr>
        <b val="true"/>
        <sz val="10"/>
        <color rgb="FF000000"/>
        <rFont val="Times New Roman"/>
        <family val="1"/>
        <charset val="204"/>
      </rPr>
      <t xml:space="preserve">Состав набора</t>
    </r>
    <r>
      <rPr>
        <sz val="10"/>
        <color rgb="FF000000"/>
        <rFont val="Times New Roman"/>
        <family val="1"/>
        <charset val="204"/>
      </rPr>
      <t xml:space="preserve">: Количество тестов 96 определений. Лизирующий буфер  содержит анионное активное вещество 1%, &lt;0,2% NaOH, краситель  не менее  12 мл;  Нейтрализующий буфер содержит буфер не менее 12 мл; Руководство к пользованию  1 шт. Все компоненты набора хранить при  2-8°С. После окончания срока годности, реактивы не использовать.
</t>
    </r>
  </si>
  <si>
    <t xml:space="preserve">Итого:</t>
  </si>
  <si>
    <t xml:space="preserve">Директор</t>
  </si>
  <si>
    <t xml:space="preserve">                                           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  <numFmt numFmtId="18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9" activeCellId="0" sqref="H9:H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33"/>
    <col collapsed="false" customWidth="true" hidden="false" outlineLevel="0" max="3" min="3" style="0" width="32.33"/>
    <col collapsed="false" customWidth="true" hidden="false" outlineLevel="0" max="4" min="4" style="0" width="95.99"/>
    <col collapsed="false" customWidth="true" hidden="false" outlineLevel="0" max="5" min="5" style="0" width="6.66"/>
    <col collapsed="false" customWidth="true" hidden="false" outlineLevel="0" max="6" min="6" style="0" width="9.66"/>
    <col collapsed="false" customWidth="true" hidden="false" outlineLevel="0" max="7" min="7" style="0" width="7.55"/>
    <col collapsed="false" customWidth="true" hidden="false" outlineLevel="0" max="8" min="8" style="0" width="13.99"/>
  </cols>
  <sheetData>
    <row r="2" customFormat="false" ht="15.6" hidden="false" customHeight="false" outlineLevel="0" collapsed="false">
      <c r="D2" s="1" t="s">
        <v>0</v>
      </c>
      <c r="F2" s="2"/>
      <c r="G2" s="2" t="s">
        <v>1</v>
      </c>
      <c r="H2" s="2"/>
    </row>
    <row r="3" customFormat="false" ht="15.6" hidden="false" customHeight="false" outlineLevel="0" collapsed="false">
      <c r="D3" s="3"/>
      <c r="E3" s="3"/>
      <c r="G3" s="2"/>
    </row>
    <row r="4" customFormat="false" ht="15.6" hidden="false" customHeight="false" outlineLevel="0" collapsed="false">
      <c r="D4" s="4" t="s">
        <v>2</v>
      </c>
    </row>
    <row r="5" customFormat="false" ht="13.8" hidden="false" customHeight="false" outlineLevel="0" collapsed="false">
      <c r="D5" s="5"/>
    </row>
    <row r="6" customFormat="false" ht="41.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7" t="s">
        <v>7</v>
      </c>
      <c r="F6" s="10" t="s">
        <v>8</v>
      </c>
      <c r="G6" s="7" t="s">
        <v>9</v>
      </c>
      <c r="H6" s="7" t="s">
        <v>10</v>
      </c>
    </row>
    <row r="7" customFormat="false" ht="20.4" hidden="false" customHeight="true" outlineLevel="0" collapsed="false">
      <c r="A7" s="6"/>
      <c r="B7" s="7"/>
      <c r="C7" s="8"/>
      <c r="D7" s="9"/>
      <c r="E7" s="7"/>
      <c r="F7" s="10"/>
      <c r="G7" s="7"/>
      <c r="H7" s="7"/>
    </row>
    <row r="8" customFormat="false" ht="19.95" hidden="true" customHeight="true" outlineLevel="0" collapsed="false">
      <c r="A8" s="6"/>
      <c r="B8" s="7"/>
      <c r="C8" s="8"/>
      <c r="D8" s="9"/>
      <c r="E8" s="7"/>
      <c r="F8" s="10"/>
      <c r="G8" s="7"/>
      <c r="H8" s="7"/>
    </row>
    <row r="9" customFormat="false" ht="275.25" hidden="false" customHeight="true" outlineLevel="0" collapsed="false">
      <c r="A9" s="11"/>
      <c r="B9" s="12" t="n">
        <v>1</v>
      </c>
      <c r="C9" s="13" t="s">
        <v>11</v>
      </c>
      <c r="D9" s="14" t="s">
        <v>12</v>
      </c>
      <c r="E9" s="15" t="s">
        <v>13</v>
      </c>
      <c r="F9" s="16" t="n">
        <v>644350</v>
      </c>
      <c r="G9" s="12" t="n">
        <v>2</v>
      </c>
      <c r="H9" s="17" t="n">
        <f aca="false">F9*G9</f>
        <v>1288700</v>
      </c>
    </row>
    <row r="10" customFormat="false" ht="255" hidden="false" customHeight="true" outlineLevel="0" collapsed="false">
      <c r="A10" s="11"/>
      <c r="B10" s="18" t="n">
        <v>2</v>
      </c>
      <c r="C10" s="13" t="s">
        <v>14</v>
      </c>
      <c r="D10" s="19" t="s">
        <v>15</v>
      </c>
      <c r="E10" s="20" t="s">
        <v>13</v>
      </c>
      <c r="F10" s="21" t="n">
        <v>1546450</v>
      </c>
      <c r="G10" s="18" t="n">
        <v>2</v>
      </c>
      <c r="H10" s="17" t="n">
        <f aca="false">F10*G10</f>
        <v>3092900</v>
      </c>
    </row>
    <row r="11" customFormat="false" ht="243.75" hidden="false" customHeight="true" outlineLevel="0" collapsed="false">
      <c r="A11" s="11"/>
      <c r="B11" s="18" t="n">
        <v>3</v>
      </c>
      <c r="C11" s="22" t="s">
        <v>16</v>
      </c>
      <c r="D11" s="23" t="s">
        <v>17</v>
      </c>
      <c r="E11" s="20" t="s">
        <v>13</v>
      </c>
      <c r="F11" s="21" t="n">
        <v>528690</v>
      </c>
      <c r="G11" s="18" t="n">
        <v>1</v>
      </c>
      <c r="H11" s="17" t="n">
        <f aca="false">F11*G11</f>
        <v>528690</v>
      </c>
    </row>
    <row r="12" customFormat="false" ht="142.95" hidden="false" customHeight="true" outlineLevel="0" collapsed="false">
      <c r="A12" s="11"/>
      <c r="B12" s="18" t="n">
        <v>4</v>
      </c>
      <c r="C12" s="13" t="s">
        <v>18</v>
      </c>
      <c r="D12" s="19" t="s">
        <v>19</v>
      </c>
      <c r="E12" s="20" t="s">
        <v>13</v>
      </c>
      <c r="F12" s="21" t="n">
        <v>57830</v>
      </c>
      <c r="G12" s="18" t="n">
        <v>10</v>
      </c>
      <c r="H12" s="17" t="n">
        <f aca="false">F12*G12</f>
        <v>578300</v>
      </c>
    </row>
    <row r="13" s="24" customFormat="true" ht="15" hidden="false" customHeight="false" outlineLevel="0" collapsed="false">
      <c r="B13" s="25"/>
      <c r="C13" s="26" t="s">
        <v>20</v>
      </c>
      <c r="D13" s="27"/>
      <c r="E13" s="25"/>
      <c r="F13" s="25"/>
      <c r="G13" s="28" t="n">
        <f aca="false">SUM(G9:G12)</f>
        <v>15</v>
      </c>
      <c r="H13" s="29" t="n">
        <f aca="false">SUM(H9:H12)</f>
        <v>5488590</v>
      </c>
    </row>
    <row r="15" customFormat="false" ht="13.2" hidden="false" customHeight="false" outlineLevel="0" collapsed="false">
      <c r="C15" s="5"/>
      <c r="D15" s="5"/>
    </row>
    <row r="16" customFormat="false" ht="15.6" hidden="false" customHeight="false" outlineLevel="0" collapsed="false">
      <c r="C16" s="4" t="s">
        <v>21</v>
      </c>
      <c r="D16" s="4" t="s">
        <v>22</v>
      </c>
    </row>
  </sheetData>
  <mergeCells count="8"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2-03-15T04:06:29Z</cp:lastPrinted>
  <dcterms:modified xsi:type="dcterms:W3CDTF">2022-03-15T04:08:47Z</dcterms:modified>
  <cp:revision>0</cp:revision>
  <dc:subject/>
  <dc:title/>
</cp:coreProperties>
</file>