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Техническая спецификация</t>
  </si>
  <si>
    <t xml:space="preserve">№ лота</t>
  </si>
  <si>
    <t xml:space="preserve">Наименование товара</t>
  </si>
  <si>
    <t xml:space="preserve">Техническая характеристика </t>
  </si>
  <si>
    <t xml:space="preserve">Ед.измерения</t>
  </si>
  <si>
    <t xml:space="preserve">Количество</t>
  </si>
  <si>
    <t xml:space="preserve">Цена (тенге), в т.ч. НДС</t>
  </si>
  <si>
    <t xml:space="preserve">Сумма (тыс.тенге), в т.ч. НДС</t>
  </si>
  <si>
    <t xml:space="preserve">Среда питательная жидкая Миддлбрук с флуоресцентным компонентом в пробирках  (пробирка 7 мл.)
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Индикаторная пробирка для выращивания микобактерий туберкулеза, дополненная ростовой добавкой  и антибиотической смесью, предназначена для выявления и выделения микобактерий при помощи системы BACTEC™ MGIT™ 960. Допустимые типы проб – биологически обработанные и деконтаминированные клинические образцы (за исключением мочи), а также стерильные жидкости организма (за исключением крови). Индикаторная пробирка для выращивания микобактерий туберкулеза содержит 110 μl флуоресцентного индикатора и 7 мл бульона. Индикатор содержит трис 4, 7-дифенил-1, 10-фенантролин пентагидрат хлорида рутения в силиконовой основе. Пробирки заполняют до краев 10% раствором CO</t>
    </r>
    <r>
      <rPr>
        <vertAlign val="subscript"/>
        <sz val="14"/>
        <color rgb="FF00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 и закрывают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Индикаторная пробирка для выращивания микобактерий туберкулеза BBL MGIT: после получения хранить при 2 – 25°C. НЕ ЗАМОРАЖИВАТЬ. Свести к минимуму воздействие солнечного света. Бульон должен быть прозрачным и бесцветным. Сто пробирок в упаковке.</t>
    </r>
  </si>
  <si>
    <t xml:space="preserve">коробка (100шт.)</t>
  </si>
  <si>
    <t xml:space="preserve">Обогащающая ростовая добавка (набор Саплимента реагентов для определения микобактерий туберкулеза 100 тестов)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В  набор входит 2 типа реагентов – обогатительная добавка для улучшения роста микобактерий. </t>
    </r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 содержит:
 </t>
    </r>
    <r>
      <rPr>
        <sz val="14"/>
        <color rgb="FF000000"/>
        <rFont val="Times New Roman"/>
        <family val="1"/>
        <charset val="204"/>
      </rPr>
      <t xml:space="preserve">Альбумин бычий сывороточный-50,0 г, Каталаза - 0,03 г., Декстроза -  20,0 г,Олеиновая кислота.- 0,1 г, Полиоксиэтиленстеарат (ПОЭС)-1,1 г. </t>
    </r>
    <r>
      <rPr>
        <b val="true"/>
        <sz val="14"/>
        <color rgb="FF000000"/>
        <rFont val="Times New Roman"/>
        <family val="1"/>
        <charset val="204"/>
      </rPr>
      <t xml:space="preserve">Лиофилизованная смесь </t>
    </r>
    <r>
      <rPr>
        <sz val="14"/>
        <color rgb="FF000000"/>
        <rFont val="Times New Roman"/>
        <family val="1"/>
        <charset val="204"/>
      </rPr>
      <t xml:space="preserve">антимикробных препаратов для подавления роста бактериальной флоры, содержащейся в образце. </t>
    </r>
    <r>
      <rPr>
        <b val="true"/>
        <sz val="14"/>
        <color rgb="FF000000"/>
        <rFont val="Times New Roman"/>
        <family val="1"/>
        <charset val="204"/>
      </rPr>
      <t xml:space="preserve"> Флакон содержит:
</t>
    </r>
    <r>
      <rPr>
        <sz val="14"/>
        <color rgb="FF000000"/>
        <rFont val="Times New Roman"/>
        <family val="1"/>
        <charset val="204"/>
      </rPr>
      <t xml:space="preserve">Полимиксин Б.-6000 единиц, Амфотерицин Б-600 мкг, Налидиксовая кислота.-2400 мкг, Триметоприм-600 мкг, Азлоциллин- 600 мкг.
В состав набора входит: 6 флаконов по 15 мл Supplement и 6 флаконов со смесью лиофилизованных антимикробных препаратов . 
Набор 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BD BACTEC™ MGIT™ 960.   Набор Саплимента после получения хранить в темноте, при температуре 2-8°C и использовать в течение 5 дней. Избегать замораживания или перегрева. Свести к минимуму воздействие солнечного света. Открывать непосредственно перед использованием.
</t>
    </r>
  </si>
  <si>
    <t xml:space="preserve">набор </t>
  </si>
  <si>
    <t xml:space="preserve">Набор реагентов  для определения
чувствительности микобактерий (набор реагентов для определения резистентности микобактерий тебуркулеза к стрептомицину, изониазиду, рифампицину, этамбутолу 40 тестов) к бактериалогическому анализатору "BACTEC™ MGIT™ 960"
 </t>
  </si>
  <si>
    <t xml:space="preserve">Набор для определения чувствительности микробактерий  предназначен для определения чувствительности микобактерии туберкулеза в культуре на стрептомицин порошок по 332 мг.-1фл, изониазид порошок по33,2 мг.-1фл, рифампин порошок по 332 мг. -1фл, этамбутол порошок по 1660 мг.-1фл.Тест  был разработан с критическими концентрациями стрептомицина, изониазида, рифампина и этамбутола, которые ненамного меньше критических концентраций по методике МП во избежание ложной чувствительности. 
Набор  является качественным тестом длительностью 4 – 13 дней. Тест основан на росте изолята M. tuberculosis в пробирке, содержащей препарат, в сравнении с пробиркой, не содержащей препарата (Контроль роста). Набор предназначен для определения чувствительности микобактерии туберкулеза 
Упаковка содержит 4 лиофилизированных флакона и 8 добавки саплимента.Флаконы после получения хранить при 2 – 8°C. После восстановления растворы противотуберкулезных препаратов можно замораживать и хранить при     -20°C и более низкой температуре до шести месяцев, не превышая исходный срок годности. После размораживания использовать однократно. 
</t>
  </si>
  <si>
    <t xml:space="preserve">набор</t>
  </si>
  <si>
    <t xml:space="preserve">Обогащающая ростовая добавка для среды Миддлбрук к бактериалогическому анализатору "BACTEC™ MGIT™ 960"
</t>
  </si>
  <si>
    <r>
      <rPr>
        <b val="true"/>
        <sz val="14"/>
        <color rgb="FF000000"/>
        <rFont val="Times New Roman"/>
        <family val="1"/>
        <charset val="204"/>
      </rPr>
      <t xml:space="preserve">Обогатительная добавка для улучшения роста микобактерий. </t>
    </r>
    <r>
      <rPr>
        <sz val="14"/>
        <color rgb="FF000000"/>
        <rFont val="Times New Roman"/>
        <family val="1"/>
        <charset val="204"/>
      </rPr>
      <t xml:space="preserve">Добавляется в каждую пробирку  и содержит вещества, необходимые для максимально быстрого роста микобактерий и подавления роста мешающей бактериальной флоры при проведении анализа на аппарате   BD BACTEC™ MGIT™ 960. 
</t>
    </r>
    <r>
      <rPr>
        <b val="true"/>
        <sz val="14"/>
        <color rgb="FF000000"/>
        <rFont val="Times New Roman"/>
        <family val="1"/>
        <charset val="204"/>
      </rPr>
      <t xml:space="preserve">Содержит</t>
    </r>
    <r>
      <rPr>
        <sz val="14"/>
        <color rgb="FF000000"/>
        <rFont val="Times New Roman"/>
        <family val="1"/>
        <charset val="204"/>
      </rPr>
      <t xml:space="preserve">:Альбумин бычий сывороточный-50,0 г/, Каталаза-0,03 г, Декстроза-20,0 г, Олеиновая кислота- 0,1 г/, Полиоксиэтиленстеарат (ПОЭС)-1,1 г.
В состав набора входит: 6 флаконов по 15 мл .</t>
    </r>
    <r>
      <rPr>
        <b val="true"/>
        <sz val="14"/>
        <color rgb="FF000000"/>
        <rFont val="Times New Roman"/>
        <family val="1"/>
        <charset val="204"/>
      </rPr>
      <t xml:space="preserve">Хранение реагентов:</t>
    </r>
    <r>
      <rPr>
        <sz val="14"/>
        <color rgb="FF000000"/>
        <rFont val="Times New Roman"/>
        <family val="1"/>
        <charset val="204"/>
      </rPr>
      <t xml:space="preserve">  после получения храните в темноте при температуре 2 – 8 °C. Избегайте замораживания или перегревания.  Минимум воздействие света.</t>
    </r>
  </si>
  <si>
    <t xml:space="preserve">Среда для определения роста и 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Среда представляет собой пробирку с модифицированным бульоном Миддлбрука 7H9, который поддерживает рост и обнаружение микобактерий при пониженном значении pH, равном 5,9. В силикон на дне пробирки со средой 16 x 100 мм с закругленным дном введен флуоресцентный компонент. Флуоресцентный компонент чувствителен к присутствию кислорода, растворенного в бульоне. Пробирка со средой  содержит 110 мкл флуоресцентного индикатора и 7 мл бульона. Индикатор содержит трис (4,7-дифенил-1,10-фенантролин ) рутений хлорид пентагидрат в силиконовой основе.
Пробирки закрыты полипропиленовыми крышками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е при температуре 2 – 25 °C. НЕ ПОДЛЕЖИТ ЗАМОРАЖИВАНИЮ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</t>
    </r>
  </si>
  <si>
    <t xml:space="preserve">коробка (25шт.)</t>
  </si>
  <si>
    <t xml:space="preserve">Набор реагентов для определения чувствительности микобактерий к бактериалогическому анализатору "BACTEC™ MGIT™ 960"
</t>
  </si>
  <si>
    <r>
      <rPr>
        <sz val="14"/>
        <color rgb="FF000000"/>
        <rFont val="Times New Roman"/>
        <family val="1"/>
        <charset val="204"/>
      </rPr>
      <t xml:space="preserve">Набор реагентов для определения чувствительности микобактерий туберкулеза  к пиразинамиду.  (Для исследования чувствительности Mycobacterium tuberculosis к противомикобактериальным препаратам)
Набор регентов применяется в методике качественного экспресс-анализа для тестирования чувствительности Mycobacterium tuberculosis, выделенных из культуры, к пиразинамиду. Набор представляет собой качественный тест, выполняемый в течение 4 – 17 дней. Набор реагентов содержит два флакона с лиофилизированным пиразинамидом и шесть флаконов с добавкой. </t>
    </r>
    <r>
      <rPr>
        <b val="true"/>
        <sz val="14"/>
        <color rgb="FF000000"/>
        <rFont val="Times New Roman"/>
        <family val="1"/>
        <charset val="204"/>
      </rPr>
      <t xml:space="preserve">Хранение и восстановление реагентов:
</t>
    </r>
    <r>
      <rPr>
        <sz val="14"/>
        <color rgb="FF000000"/>
        <rFont val="Times New Roman"/>
        <family val="1"/>
        <charset val="204"/>
      </rPr>
      <t xml:space="preserve">Пробирки со средой: после получения хранить при температуре 2 – 25 °C. НЕ ЗАМОРАЖИВАТЬ. Бульон должен быть прозрачным и бесцветным. Минимум воздействие света. Пробирки, хранившиеся перед использованием в соответствии с маркировкой, можно засевать до даты окончания срока годности.
Флаконы с лекарственными препаратами: после получения хранить флаконы с лиофилизированными препаратами при температуре 2 – 8 °C. После восстановления раствор противомикробного препарата можно замораживать и хранить при температуре -20 °C или ниже до 6 месяцев, но не дольше исходного срока годности. 
 </t>
    </r>
  </si>
  <si>
    <t xml:space="preserve">коробка (50 тестов)</t>
  </si>
  <si>
    <t xml:space="preserve">Набор калибраторов   - 17 штук,  к бактериалогическому анализатору "BACTEC™ MGIT™ 960"</t>
  </si>
  <si>
    <r>
      <rPr>
        <sz val="14"/>
        <color rgb="FF000000"/>
        <rFont val="Times New Roman"/>
        <family val="1"/>
        <charset val="204"/>
      </rPr>
      <t xml:space="preserve">Набор калибровочных пробирок предназначен для контроля качества работы «Полностью автоматизированной системы для детекции микобактерий туберкулеза и определения лекарственной чувствительности к противотуберкулезным препаратам .Набор состоит из 17 калибровочных пробирок, предназначенных для замены в одной секции системы. Каждая калибровочная пробирка изготовлена из ударопроного пластика, на дно пробирки помещен флуорохромный индикатор сверху покрытый силиконом, сверху на пробирку навинчена крышка из черного пластика . </t>
    </r>
    <r>
      <rPr>
        <b val="true"/>
        <sz val="14"/>
        <color rgb="FF000000"/>
        <rFont val="Times New Roman"/>
        <family val="1"/>
        <charset val="204"/>
      </rPr>
      <t xml:space="preserve">Условия хранения: </t>
    </r>
    <r>
      <rPr>
        <sz val="14"/>
        <color rgb="FF000000"/>
        <rFont val="Times New Roman"/>
        <family val="1"/>
        <charset val="204"/>
      </rPr>
      <t xml:space="preserve">хранить в защищенном от света месте при температуре +8 - +25 оС. 17 штук в упаковке.</t>
    </r>
  </si>
  <si>
    <t xml:space="preserve">набор (по 17 пробирок)</t>
  </si>
  <si>
    <t xml:space="preserve">MycroPrep №863 набор для разжижения и деконаминации</t>
  </si>
  <si>
    <t xml:space="preserve">Реагент  для пробоподготовки и деконтаминации мокроты (10*75 мл)</t>
  </si>
  <si>
    <t xml:space="preserve">набор (по 75 мл)</t>
  </si>
  <si>
    <t xml:space="preserve">ИТОГО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0.00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G13" activeCellId="0" sqref="G1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43.55"/>
    <col collapsed="false" customWidth="true" hidden="false" outlineLevel="0" max="3" min="3" style="2" width="149.1"/>
    <col collapsed="false" customWidth="true" hidden="false" outlineLevel="0" max="4" min="4" style="2" width="14.43"/>
    <col collapsed="false" customWidth="true" hidden="false" outlineLevel="0" max="5" min="5" style="2" width="8.33"/>
    <col collapsed="false" customWidth="true" hidden="false" outlineLevel="0" max="6" min="6" style="2" width="11.43"/>
    <col collapsed="false" customWidth="true" hidden="false" outlineLevel="0" max="7" min="7" style="3" width="15.55"/>
    <col collapsed="false" customWidth="false" hidden="false" outlineLevel="0" max="257" min="8" style="2" width="8.87"/>
  </cols>
  <sheetData>
    <row r="1" customFormat="false" ht="18" hidden="false" customHeight="false" outlineLevel="0" collapsed="false">
      <c r="F1" s="2" t="s">
        <v>0</v>
      </c>
    </row>
    <row r="2" customFormat="false" ht="18" hidden="false" customHeight="false" outlineLevel="0" collapsed="false">
      <c r="C2" s="4" t="s">
        <v>1</v>
      </c>
    </row>
    <row r="3" customFormat="false" ht="18" hidden="false" customHeight="false" outlineLevel="0" collapsed="false">
      <c r="C3" s="4"/>
    </row>
    <row r="4" customFormat="false" ht="69.6" hidden="false" customHeight="fals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7" t="s">
        <v>8</v>
      </c>
    </row>
    <row r="5" customFormat="false" ht="189" hidden="false" customHeight="true" outlineLevel="0" collapsed="false">
      <c r="A5" s="8" t="n">
        <v>1</v>
      </c>
      <c r="B5" s="9" t="s">
        <v>9</v>
      </c>
      <c r="C5" s="10" t="s">
        <v>10</v>
      </c>
      <c r="D5" s="11" t="s">
        <v>11</v>
      </c>
      <c r="E5" s="12" t="n">
        <v>40</v>
      </c>
      <c r="F5" s="12" t="n">
        <v>580000</v>
      </c>
      <c r="G5" s="13" t="n">
        <f aca="false">E5*F5</f>
        <v>23200000</v>
      </c>
    </row>
    <row r="6" customFormat="false" ht="258.6" hidden="false" customHeight="true" outlineLevel="0" collapsed="false">
      <c r="A6" s="8" t="n">
        <v>2</v>
      </c>
      <c r="B6" s="14" t="s">
        <v>12</v>
      </c>
      <c r="C6" s="10" t="s">
        <v>13</v>
      </c>
      <c r="D6" s="11" t="s">
        <v>14</v>
      </c>
      <c r="E6" s="12" t="n">
        <v>13</v>
      </c>
      <c r="F6" s="12" t="n">
        <v>175300</v>
      </c>
      <c r="G6" s="13" t="n">
        <f aca="false">E6*F6</f>
        <v>2278900</v>
      </c>
    </row>
    <row r="7" customFormat="false" ht="210.6" hidden="false" customHeight="true" outlineLevel="0" collapsed="false">
      <c r="A7" s="8" t="n">
        <v>3</v>
      </c>
      <c r="B7" s="9" t="s">
        <v>15</v>
      </c>
      <c r="C7" s="15" t="s">
        <v>16</v>
      </c>
      <c r="D7" s="11" t="s">
        <v>17</v>
      </c>
      <c r="E7" s="12" t="n">
        <v>20</v>
      </c>
      <c r="F7" s="12" t="n">
        <v>196500</v>
      </c>
      <c r="G7" s="13" t="n">
        <f aca="false">E7*F7</f>
        <v>3930000</v>
      </c>
    </row>
    <row r="8" customFormat="false" ht="135.6" hidden="false" customHeight="true" outlineLevel="0" collapsed="false">
      <c r="A8" s="8" t="n">
        <v>4</v>
      </c>
      <c r="B8" s="9" t="s">
        <v>18</v>
      </c>
      <c r="C8" s="16" t="s">
        <v>19</v>
      </c>
      <c r="D8" s="11" t="s">
        <v>17</v>
      </c>
      <c r="E8" s="12" t="n">
        <v>10</v>
      </c>
      <c r="F8" s="12" t="n">
        <v>121000</v>
      </c>
      <c r="G8" s="13" t="n">
        <f aca="false">E8*F8</f>
        <v>1210000</v>
      </c>
    </row>
    <row r="9" customFormat="false" ht="180" hidden="false" customHeight="true" outlineLevel="0" collapsed="false">
      <c r="A9" s="8" t="n">
        <v>5</v>
      </c>
      <c r="B9" s="9" t="s">
        <v>20</v>
      </c>
      <c r="C9" s="10" t="s">
        <v>21</v>
      </c>
      <c r="D9" s="11" t="s">
        <v>22</v>
      </c>
      <c r="E9" s="12" t="n">
        <v>15</v>
      </c>
      <c r="F9" s="12" t="n">
        <v>179000</v>
      </c>
      <c r="G9" s="13" t="n">
        <f aca="false">E9*F9</f>
        <v>2685000</v>
      </c>
    </row>
    <row r="10" customFormat="false" ht="240" hidden="false" customHeight="true" outlineLevel="0" collapsed="false">
      <c r="A10" s="8" t="n">
        <v>6</v>
      </c>
      <c r="B10" s="9" t="s">
        <v>23</v>
      </c>
      <c r="C10" s="10" t="s">
        <v>24</v>
      </c>
      <c r="D10" s="11" t="s">
        <v>25</v>
      </c>
      <c r="E10" s="12" t="n">
        <v>5</v>
      </c>
      <c r="F10" s="12" t="n">
        <v>212000</v>
      </c>
      <c r="G10" s="13" t="n">
        <f aca="false">E10*F10</f>
        <v>1060000</v>
      </c>
    </row>
    <row r="11" customFormat="false" ht="113.4" hidden="false" customHeight="true" outlineLevel="0" collapsed="false">
      <c r="A11" s="8" t="n">
        <v>7</v>
      </c>
      <c r="B11" s="9" t="s">
        <v>26</v>
      </c>
      <c r="C11" s="15" t="s">
        <v>27</v>
      </c>
      <c r="D11" s="11" t="s">
        <v>28</v>
      </c>
      <c r="E11" s="12" t="n">
        <v>6</v>
      </c>
      <c r="F11" s="12" t="n">
        <v>201000</v>
      </c>
      <c r="G11" s="13" t="n">
        <f aca="false">E11*F11</f>
        <v>1206000</v>
      </c>
    </row>
    <row r="12" customFormat="false" ht="46.8" hidden="false" customHeight="true" outlineLevel="0" collapsed="false">
      <c r="A12" s="8" t="n">
        <v>8</v>
      </c>
      <c r="B12" s="9" t="s">
        <v>29</v>
      </c>
      <c r="C12" s="9" t="s">
        <v>30</v>
      </c>
      <c r="D12" s="11" t="s">
        <v>31</v>
      </c>
      <c r="E12" s="12" t="n">
        <v>10</v>
      </c>
      <c r="F12" s="12" t="n">
        <v>350500</v>
      </c>
      <c r="G12" s="13" t="n">
        <f aca="false">E12*F12</f>
        <v>3505000</v>
      </c>
    </row>
    <row r="13" customFormat="false" ht="18" hidden="false" customHeight="false" outlineLevel="0" collapsed="false">
      <c r="A13" s="8"/>
      <c r="B13" s="17" t="s">
        <v>32</v>
      </c>
      <c r="C13" s="17"/>
      <c r="D13" s="18"/>
      <c r="E13" s="18"/>
      <c r="F13" s="18"/>
      <c r="G13" s="19" t="n">
        <f aca="false">SUM(G5:G12)</f>
        <v>39074900</v>
      </c>
    </row>
    <row r="14" customFormat="false" ht="18" hidden="false" customHeight="false" outlineLevel="0" collapsed="false">
      <c r="G14" s="20"/>
    </row>
    <row r="15" customFormat="false" ht="18" hidden="false" customHeight="false" outlineLevel="0" collapsed="false">
      <c r="G15" s="20"/>
    </row>
    <row r="16" customFormat="false" ht="20.4" hidden="false" customHeight="false" outlineLevel="0" collapsed="false">
      <c r="B16" s="21" t="s">
        <v>33</v>
      </c>
      <c r="C16" s="22" t="s">
        <v>34</v>
      </c>
      <c r="G16" s="20"/>
    </row>
    <row r="17" customFormat="false" ht="18" hidden="false" customHeight="false" outlineLevel="0" collapsed="false">
      <c r="B17" s="23"/>
      <c r="C17" s="24"/>
      <c r="G17" s="20"/>
    </row>
    <row r="18" customFormat="false" ht="18" hidden="false" customHeight="false" outlineLevel="0" collapsed="false">
      <c r="G18" s="20"/>
    </row>
    <row r="19" customFormat="false" ht="18" hidden="false" customHeight="false" outlineLevel="0" collapsed="false">
      <c r="G19" s="20"/>
    </row>
    <row r="20" customFormat="false" ht="18" hidden="false" customHeight="false" outlineLevel="0" collapsed="false">
      <c r="G20" s="20"/>
    </row>
    <row r="21" customFormat="false" ht="18" hidden="false" customHeight="false" outlineLevel="0" collapsed="false">
      <c r="G21" s="20"/>
    </row>
    <row r="22" customFormat="false" ht="18" hidden="false" customHeight="false" outlineLevel="0" collapsed="false">
      <c r="G22" s="20"/>
    </row>
    <row r="23" customFormat="false" ht="18" hidden="false" customHeight="false" outlineLevel="0" collapsed="false">
      <c r="G23" s="20"/>
    </row>
    <row r="24" customFormat="false" ht="18" hidden="false" customHeight="false" outlineLevel="0" collapsed="false">
      <c r="G24" s="20"/>
    </row>
    <row r="25" customFormat="false" ht="18" hidden="false" customHeight="false" outlineLevel="0" collapsed="false">
      <c r="G25" s="20"/>
    </row>
    <row r="26" customFormat="false" ht="18" hidden="false" customHeight="false" outlineLevel="0" collapsed="false">
      <c r="G26" s="20"/>
    </row>
    <row r="27" customFormat="false" ht="18" hidden="false" customHeight="false" outlineLevel="0" collapsed="false">
      <c r="G27" s="20"/>
    </row>
    <row r="28" customFormat="false" ht="18" hidden="false" customHeight="false" outlineLevel="0" collapsed="false">
      <c r="G28" s="20"/>
    </row>
    <row r="29" customFormat="false" ht="18" hidden="false" customHeight="false" outlineLevel="0" collapsed="false">
      <c r="G29" s="20"/>
    </row>
    <row r="30" customFormat="false" ht="18" hidden="false" customHeight="false" outlineLevel="0" collapsed="false">
      <c r="G30" s="20"/>
    </row>
    <row r="31" customFormat="false" ht="18" hidden="false" customHeight="false" outlineLevel="0" collapsed="false">
      <c r="G31" s="20"/>
    </row>
    <row r="32" customFormat="false" ht="18" hidden="false" customHeight="false" outlineLevel="0" collapsed="false">
      <c r="G32" s="20"/>
    </row>
    <row r="33" customFormat="false" ht="18" hidden="false" customHeight="false" outlineLevel="0" collapsed="false">
      <c r="G33" s="20"/>
    </row>
    <row r="34" customFormat="false" ht="18" hidden="false" customHeight="false" outlineLevel="0" collapsed="false">
      <c r="G34" s="20"/>
    </row>
    <row r="35" customFormat="false" ht="18" hidden="false" customHeight="false" outlineLevel="0" collapsed="false">
      <c r="G35" s="20"/>
    </row>
    <row r="36" customFormat="false" ht="18" hidden="false" customHeight="false" outlineLevel="0" collapsed="false">
      <c r="G36" s="20"/>
    </row>
  </sheetData>
  <printOptions headings="false" gridLines="false" gridLinesSet="true" horizontalCentered="false" verticalCentered="false"/>
  <pageMargins left="0.118055555555556" right="0.118055555555556" top="0.15763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2:31:39Z</dcterms:created>
  <dc:creator>Zen709</dc:creator>
  <dc:description/>
  <dc:language>en-US</dc:language>
  <cp:lastModifiedBy>Пользователь Windows</cp:lastModifiedBy>
  <cp:lastPrinted>2023-03-29T05:46:15Z</cp:lastPrinted>
  <dcterms:modified xsi:type="dcterms:W3CDTF">2023-03-29T07:31:03Z</dcterms:modified>
  <cp:revision>0</cp:revision>
  <dc:subject/>
  <dc:title/>
</cp:coreProperties>
</file>